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51541"/>
        <c:axId val="85801926"/>
      </c:barChart>
      <c:catAx>
        <c:axId val="9975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926"/>
        <c:auto val="1"/>
        <c:lblAlgn val="ctr"/>
        <c:lblOffset val="100"/>
        <c:noMultiLvlLbl val="0"/>
      </c:catAx>
      <c:valAx>
        <c:axId val="8580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82246"/>
        <c:axId val="68697388"/>
      </c:barChart>
      <c:catAx>
        <c:axId val="9598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388"/>
        <c:auto val="1"/>
        <c:lblAlgn val="ctr"/>
        <c:lblOffset val="100"/>
        <c:noMultiLvlLbl val="0"/>
      </c:catAx>
      <c:valAx>
        <c:axId val="6869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15048"/>
        <c:axId val="1300853"/>
      </c:barChart>
      <c:catAx>
        <c:axId val="3161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53"/>
        <c:auto val="1"/>
        <c:lblAlgn val="ctr"/>
        <c:lblOffset val="100"/>
        <c:noMultiLvlLbl val="0"/>
      </c:catAx>
      <c:valAx>
        <c:axId val="130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09549"/>
        <c:axId val="18919062"/>
      </c:barChart>
      <c:catAx>
        <c:axId val="5350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062"/>
        <c:auto val="1"/>
        <c:lblAlgn val="ctr"/>
        <c:lblOffset val="100"/>
        <c:noMultiLvlLbl val="0"/>
      </c:catAx>
      <c:valAx>
        <c:axId val="1891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61691"/>
        <c:axId val="34103563"/>
      </c:barChart>
      <c:catAx>
        <c:axId val="7686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563"/>
        <c:auto val="1"/>
        <c:lblAlgn val="ctr"/>
        <c:lblOffset val="100"/>
        <c:noMultiLvlLbl val="0"/>
      </c:catAx>
      <c:valAx>
        <c:axId val="3410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35508"/>
        <c:axId val="47610954"/>
      </c:barChart>
      <c:catAx>
        <c:axId val="5533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954"/>
        <c:auto val="1"/>
        <c:lblAlgn val="ctr"/>
        <c:lblOffset val="100"/>
        <c:noMultiLvlLbl val="0"/>
      </c:catAx>
      <c:valAx>
        <c:axId val="4761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9964"/>
        <c:axId val="98735637"/>
      </c:barChart>
      <c:catAx>
        <c:axId val="846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637"/>
        <c:auto val="1"/>
        <c:lblAlgn val="ctr"/>
        <c:lblOffset val="100"/>
        <c:noMultiLvlLbl val="0"/>
      </c:catAx>
      <c:valAx>
        <c:axId val="9873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84167"/>
        <c:axId val="83617362"/>
      </c:barChart>
      <c:catAx>
        <c:axId val="4618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362"/>
        <c:auto val="1"/>
        <c:lblAlgn val="ctr"/>
        <c:lblOffset val="100"/>
        <c:noMultiLvlLbl val="0"/>
      </c:catAx>
      <c:valAx>
        <c:axId val="8361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30270"/>
        <c:axId val="51309437"/>
      </c:barChart>
      <c:catAx>
        <c:axId val="7303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437"/>
        <c:auto val="1"/>
        <c:lblAlgn val="ctr"/>
        <c:lblOffset val="100"/>
        <c:noMultiLvlLbl val="0"/>
      </c:catAx>
      <c:valAx>
        <c:axId val="513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20024"/>
        <c:axId val="52746267"/>
      </c:barChart>
      <c:catAx>
        <c:axId val="6482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267"/>
        <c:auto val="1"/>
        <c:lblAlgn val="ctr"/>
        <c:lblOffset val="100"/>
        <c:noMultiLvlLbl val="0"/>
      </c:catAx>
      <c:valAx>
        <c:axId val="5274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3762"/>
        <c:axId val="34987887"/>
      </c:barChart>
      <c:catAx>
        <c:axId val="832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887"/>
        <c:auto val="1"/>
        <c:lblAlgn val="ctr"/>
        <c:lblOffset val="100"/>
        <c:noMultiLvlLbl val="0"/>
      </c:catAx>
      <c:valAx>
        <c:axId val="3498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21412"/>
        <c:axId val="87101707"/>
      </c:barChart>
      <c:catAx>
        <c:axId val="9342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707"/>
        <c:auto val="1"/>
        <c:lblAlgn val="ctr"/>
        <c:lblOffset val="100"/>
        <c:noMultiLvlLbl val="0"/>
      </c:catAx>
      <c:valAx>
        <c:axId val="871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77914"/>
        <c:axId val="61585555"/>
      </c:barChart>
      <c:catAx>
        <c:axId val="4497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555"/>
        <c:auto val="1"/>
        <c:lblAlgn val="ctr"/>
        <c:lblOffset val="100"/>
        <c:noMultiLvlLbl val="0"/>
      </c:catAx>
      <c:valAx>
        <c:axId val="6158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80891"/>
        <c:axId val="3069230"/>
      </c:barChart>
      <c:catAx>
        <c:axId val="8898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30"/>
        <c:auto val="1"/>
        <c:lblAlgn val="ctr"/>
        <c:lblOffset val="100"/>
        <c:noMultiLvlLbl val="0"/>
      </c:catAx>
      <c:valAx>
        <c:axId val="306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38749"/>
        <c:axId val="24434485"/>
      </c:barChart>
      <c:catAx>
        <c:axId val="8353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485"/>
        <c:auto val="1"/>
        <c:lblAlgn val="ctr"/>
        <c:lblOffset val="100"/>
        <c:noMultiLvlLbl val="0"/>
      </c:catAx>
      <c:valAx>
        <c:axId val="2443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16089"/>
        <c:axId val="2833612"/>
      </c:barChart>
      <c:catAx>
        <c:axId val="9501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12"/>
        <c:auto val="1"/>
        <c:lblAlgn val="ctr"/>
        <c:lblOffset val="100"/>
        <c:noMultiLvlLbl val="0"/>
      </c:catAx>
      <c:valAx>
        <c:axId val="28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96043"/>
        <c:axId val="74634274"/>
      </c:barChart>
      <c:catAx>
        <c:axId val="4399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274"/>
        <c:auto val="1"/>
        <c:lblAlgn val="ctr"/>
        <c:lblOffset val="100"/>
        <c:noMultiLvlLbl val="0"/>
      </c:catAx>
      <c:valAx>
        <c:axId val="7463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36478"/>
        <c:axId val="45216931"/>
      </c:barChart>
      <c:catAx>
        <c:axId val="2803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931"/>
        <c:auto val="1"/>
        <c:lblAlgn val="ctr"/>
        <c:lblOffset val="100"/>
        <c:noMultiLvlLbl val="0"/>
      </c:catAx>
      <c:valAx>
        <c:axId val="4521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