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45904"/>
        <c:axId val="62370568"/>
      </c:scatterChart>
      <c:valAx>
        <c:axId val="4054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568"/>
        <c:crossesAt val="0"/>
        <c:crossBetween val="midCat"/>
      </c:valAx>
      <c:valAx>
        <c:axId val="6237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51222"/>
        <c:axId val="53684998"/>
      </c:scatterChart>
      <c:valAx>
        <c:axId val="5315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998"/>
        <c:crossesAt val="0"/>
        <c:crossBetween val="midCat"/>
      </c:valAx>
      <c:valAx>
        <c:axId val="5368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93090"/>
        <c:axId val="69124182"/>
      </c:scatterChart>
      <c:valAx>
        <c:axId val="3629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182"/>
        <c:crossesAt val="0"/>
        <c:crossBetween val="midCat"/>
      </c:valAx>
      <c:valAx>
        <c:axId val="6912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13003"/>
        <c:axId val="58066868"/>
      </c:scatterChart>
      <c:valAx>
        <c:axId val="9251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868"/>
        <c:crossesAt val="0"/>
        <c:crossBetween val="midCat"/>
      </c:valAx>
      <c:valAx>
        <c:axId val="5806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