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87944"/>
        <c:axId val="50633004"/>
      </c:barChart>
      <c:catAx>
        <c:axId val="7248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3004"/>
        <c:auto val="1"/>
        <c:lblAlgn val="ctr"/>
        <c:lblOffset val="100"/>
        <c:noMultiLvlLbl val="0"/>
      </c:catAx>
      <c:valAx>
        <c:axId val="5063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31879"/>
        <c:axId val="68727741"/>
      </c:barChart>
      <c:catAx>
        <c:axId val="4763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741"/>
        <c:auto val="1"/>
        <c:lblAlgn val="ctr"/>
        <c:lblOffset val="100"/>
        <c:noMultiLvlLbl val="0"/>
      </c:catAx>
      <c:valAx>
        <c:axId val="6872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37532"/>
        <c:axId val="71871302"/>
      </c:barChart>
      <c:catAx>
        <c:axId val="3943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1302"/>
        <c:auto val="1"/>
        <c:lblAlgn val="ctr"/>
        <c:lblOffset val="100"/>
        <c:noMultiLvlLbl val="0"/>
      </c:catAx>
      <c:valAx>
        <c:axId val="7187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177995"/>
        <c:axId val="95589544"/>
      </c:barChart>
      <c:catAx>
        <c:axId val="5917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9544"/>
        <c:auto val="1"/>
        <c:lblAlgn val="ctr"/>
        <c:lblOffset val="100"/>
        <c:noMultiLvlLbl val="0"/>
      </c:catAx>
      <c:valAx>
        <c:axId val="9558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686314"/>
        <c:axId val="89947241"/>
      </c:barChart>
      <c:catAx>
        <c:axId val="2468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7241"/>
        <c:auto val="1"/>
        <c:lblAlgn val="ctr"/>
        <c:lblOffset val="100"/>
        <c:noMultiLvlLbl val="0"/>
      </c:catAx>
      <c:valAx>
        <c:axId val="8994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559912"/>
        <c:axId val="57326208"/>
      </c:barChart>
      <c:catAx>
        <c:axId val="5355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6208"/>
        <c:auto val="1"/>
        <c:lblAlgn val="ctr"/>
        <c:lblOffset val="100"/>
        <c:noMultiLvlLbl val="0"/>
      </c:catAx>
      <c:valAx>
        <c:axId val="5732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8275"/>
        <c:axId val="88968888"/>
      </c:barChart>
      <c:catAx>
        <c:axId val="491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8888"/>
        <c:auto val="1"/>
        <c:lblAlgn val="ctr"/>
        <c:lblOffset val="100"/>
        <c:noMultiLvlLbl val="0"/>
      </c:catAx>
      <c:valAx>
        <c:axId val="8896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116209"/>
        <c:axId val="36614686"/>
      </c:barChart>
      <c:catAx>
        <c:axId val="5011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4686"/>
        <c:auto val="1"/>
        <c:lblAlgn val="ctr"/>
        <c:lblOffset val="100"/>
        <c:noMultiLvlLbl val="0"/>
      </c:catAx>
      <c:valAx>
        <c:axId val="3661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895254"/>
        <c:axId val="72053555"/>
      </c:barChart>
      <c:catAx>
        <c:axId val="2689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3555"/>
        <c:auto val="1"/>
        <c:lblAlgn val="ctr"/>
        <c:lblOffset val="100"/>
        <c:noMultiLvlLbl val="0"/>
      </c:catAx>
      <c:valAx>
        <c:axId val="7205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138314"/>
        <c:axId val="14404836"/>
      </c:barChart>
      <c:catAx>
        <c:axId val="5913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4836"/>
        <c:auto val="1"/>
        <c:lblAlgn val="ctr"/>
        <c:lblOffset val="100"/>
        <c:noMultiLvlLbl val="0"/>
      </c:catAx>
      <c:valAx>
        <c:axId val="1440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740454"/>
        <c:axId val="30767848"/>
      </c:barChart>
      <c:catAx>
        <c:axId val="6674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7848"/>
        <c:auto val="1"/>
        <c:lblAlgn val="ctr"/>
        <c:lblOffset val="100"/>
        <c:noMultiLvlLbl val="0"/>
      </c:catAx>
      <c:valAx>
        <c:axId val="3076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90337"/>
        <c:axId val="95206534"/>
      </c:barChart>
      <c:catAx>
        <c:axId val="2619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6534"/>
        <c:auto val="1"/>
        <c:lblAlgn val="ctr"/>
        <c:lblOffset val="100"/>
        <c:noMultiLvlLbl val="0"/>
      </c:catAx>
      <c:valAx>
        <c:axId val="9520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447706"/>
        <c:axId val="71443783"/>
      </c:barChart>
      <c:catAx>
        <c:axId val="2844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3783"/>
        <c:auto val="1"/>
        <c:lblAlgn val="ctr"/>
        <c:lblOffset val="100"/>
        <c:noMultiLvlLbl val="0"/>
      </c:catAx>
      <c:valAx>
        <c:axId val="7144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072687"/>
        <c:axId val="79109402"/>
      </c:barChart>
      <c:catAx>
        <c:axId val="6007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9402"/>
        <c:auto val="1"/>
        <c:lblAlgn val="ctr"/>
        <c:lblOffset val="100"/>
        <c:noMultiLvlLbl val="0"/>
      </c:catAx>
      <c:valAx>
        <c:axId val="7910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32410"/>
        <c:axId val="81633161"/>
      </c:barChart>
      <c:catAx>
        <c:axId val="1123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3161"/>
        <c:auto val="1"/>
        <c:lblAlgn val="ctr"/>
        <c:lblOffset val="100"/>
        <c:noMultiLvlLbl val="0"/>
      </c:catAx>
      <c:valAx>
        <c:axId val="8163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944514"/>
        <c:axId val="91208880"/>
      </c:barChart>
      <c:catAx>
        <c:axId val="4994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8880"/>
        <c:auto val="1"/>
        <c:lblAlgn val="ctr"/>
        <c:lblOffset val="100"/>
        <c:noMultiLvlLbl val="0"/>
      </c:catAx>
      <c:valAx>
        <c:axId val="9120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547999"/>
        <c:axId val="39083873"/>
      </c:barChart>
      <c:catAx>
        <c:axId val="1754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3873"/>
        <c:auto val="1"/>
        <c:lblAlgn val="ctr"/>
        <c:lblOffset val="100"/>
        <c:noMultiLvlLbl val="0"/>
      </c:catAx>
      <c:valAx>
        <c:axId val="3908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273008"/>
        <c:axId val="34350110"/>
      </c:barChart>
      <c:catAx>
        <c:axId val="7527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0110"/>
        <c:auto val="1"/>
        <c:lblAlgn val="ctr"/>
        <c:lblOffset val="100"/>
        <c:noMultiLvlLbl val="0"/>
      </c:catAx>
      <c:valAx>
        <c:axId val="3435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