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78718"/>
        <c:axId val="645405"/>
      </c:scatterChart>
      <c:valAx>
        <c:axId val="2607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5"/>
        <c:crossesAt val="0"/>
        <c:crossBetween val="midCat"/>
      </c:valAx>
      <c:valAx>
        <c:axId val="64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58727"/>
        <c:axId val="6613380"/>
      </c:scatterChart>
      <c:valAx>
        <c:axId val="4465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80"/>
        <c:crossesAt val="0"/>
        <c:crossBetween val="midCat"/>
      </c:valAx>
      <c:valAx>
        <c:axId val="661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08875"/>
        <c:axId val="62714161"/>
      </c:scatterChart>
      <c:valAx>
        <c:axId val="8220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161"/>
        <c:crossesAt val="0"/>
        <c:crossBetween val="midCat"/>
      </c:valAx>
      <c:valAx>
        <c:axId val="6271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56168"/>
        <c:axId val="54232007"/>
      </c:scatterChart>
      <c:valAx>
        <c:axId val="4015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007"/>
        <c:crossesAt val="0"/>
        <c:crossBetween val="midCat"/>
      </c:valAx>
      <c:valAx>
        <c:axId val="5423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