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76240"/>
        <c:axId val="38075862"/>
      </c:scatterChart>
      <c:valAx>
        <c:axId val="2397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862"/>
        <c:crossesAt val="0"/>
        <c:crossBetween val="midCat"/>
      </c:valAx>
      <c:valAx>
        <c:axId val="3807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70454"/>
        <c:axId val="95784549"/>
      </c:scatterChart>
      <c:valAx>
        <c:axId val="14370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549"/>
        <c:crossesAt val="0"/>
        <c:crossBetween val="midCat"/>
      </c:valAx>
      <c:valAx>
        <c:axId val="9578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61746"/>
        <c:axId val="20887219"/>
      </c:scatterChart>
      <c:valAx>
        <c:axId val="7666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219"/>
        <c:crossesAt val="0"/>
        <c:crossBetween val="midCat"/>
      </c:valAx>
      <c:valAx>
        <c:axId val="20887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38891"/>
        <c:axId val="51046134"/>
      </c:scatterChart>
      <c:valAx>
        <c:axId val="9723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134"/>
        <c:crossesAt val="0"/>
        <c:crossBetween val="midCat"/>
      </c:valAx>
      <c:valAx>
        <c:axId val="5104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