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33497"/>
        <c:axId val="96698116"/>
      </c:barChart>
      <c:catAx>
        <c:axId val="5673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116"/>
        <c:auto val="1"/>
        <c:lblAlgn val="ctr"/>
        <c:lblOffset val="100"/>
        <c:noMultiLvlLbl val="0"/>
      </c:catAx>
      <c:valAx>
        <c:axId val="966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55996"/>
        <c:axId val="63977488"/>
      </c:barChart>
      <c:catAx>
        <c:axId val="5945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488"/>
        <c:auto val="1"/>
        <c:lblAlgn val="ctr"/>
        <c:lblOffset val="100"/>
        <c:noMultiLvlLbl val="0"/>
      </c:catAx>
      <c:valAx>
        <c:axId val="6397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53877"/>
        <c:axId val="82034787"/>
      </c:barChart>
      <c:catAx>
        <c:axId val="5965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787"/>
        <c:auto val="1"/>
        <c:lblAlgn val="ctr"/>
        <c:lblOffset val="100"/>
        <c:noMultiLvlLbl val="0"/>
      </c:catAx>
      <c:valAx>
        <c:axId val="820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23205"/>
        <c:axId val="82355632"/>
      </c:barChart>
      <c:catAx>
        <c:axId val="3112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632"/>
        <c:auto val="1"/>
        <c:lblAlgn val="ctr"/>
        <c:lblOffset val="100"/>
        <c:noMultiLvlLbl val="0"/>
      </c:catAx>
      <c:valAx>
        <c:axId val="823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7431"/>
        <c:axId val="36494163"/>
      </c:barChart>
      <c:catAx>
        <c:axId val="607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163"/>
        <c:auto val="1"/>
        <c:lblAlgn val="ctr"/>
        <c:lblOffset val="100"/>
        <c:noMultiLvlLbl val="0"/>
      </c:catAx>
      <c:valAx>
        <c:axId val="3649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1790"/>
        <c:axId val="53082972"/>
      </c:barChart>
      <c:catAx>
        <c:axId val="338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972"/>
        <c:auto val="1"/>
        <c:lblAlgn val="ctr"/>
        <c:lblOffset val="100"/>
        <c:noMultiLvlLbl val="0"/>
      </c:catAx>
      <c:valAx>
        <c:axId val="5308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06823"/>
        <c:axId val="36886281"/>
      </c:barChart>
      <c:catAx>
        <c:axId val="2760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281"/>
        <c:auto val="1"/>
        <c:lblAlgn val="ctr"/>
        <c:lblOffset val="100"/>
        <c:noMultiLvlLbl val="0"/>
      </c:catAx>
      <c:valAx>
        <c:axId val="368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68026"/>
        <c:axId val="98871394"/>
      </c:barChart>
      <c:catAx>
        <c:axId val="6296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394"/>
        <c:auto val="1"/>
        <c:lblAlgn val="ctr"/>
        <c:lblOffset val="100"/>
        <c:noMultiLvlLbl val="0"/>
      </c:catAx>
      <c:valAx>
        <c:axId val="988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49081"/>
        <c:axId val="79476526"/>
      </c:barChart>
      <c:catAx>
        <c:axId val="8194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526"/>
        <c:auto val="1"/>
        <c:lblAlgn val="ctr"/>
        <c:lblOffset val="100"/>
        <c:noMultiLvlLbl val="0"/>
      </c:catAx>
      <c:valAx>
        <c:axId val="794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79272"/>
        <c:axId val="199286"/>
      </c:barChart>
      <c:catAx>
        <c:axId val="1707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6"/>
        <c:auto val="1"/>
        <c:lblAlgn val="ctr"/>
        <c:lblOffset val="100"/>
        <c:noMultiLvlLbl val="0"/>
      </c:catAx>
      <c:valAx>
        <c:axId val="19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31020"/>
        <c:axId val="65601118"/>
      </c:barChart>
      <c:catAx>
        <c:axId val="4773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118"/>
        <c:auto val="1"/>
        <c:lblAlgn val="ctr"/>
        <c:lblOffset val="100"/>
        <c:noMultiLvlLbl val="0"/>
      </c:catAx>
      <c:valAx>
        <c:axId val="656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33577"/>
        <c:axId val="8935511"/>
      </c:barChart>
      <c:catAx>
        <c:axId val="4973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11"/>
        <c:auto val="1"/>
        <c:lblAlgn val="ctr"/>
        <c:lblOffset val="100"/>
        <c:noMultiLvlLbl val="0"/>
      </c:catAx>
      <c:valAx>
        <c:axId val="89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04985"/>
        <c:axId val="80411696"/>
      </c:barChart>
      <c:catAx>
        <c:axId val="3570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696"/>
        <c:auto val="1"/>
        <c:lblAlgn val="ctr"/>
        <c:lblOffset val="100"/>
        <c:noMultiLvlLbl val="0"/>
      </c:catAx>
      <c:valAx>
        <c:axId val="804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84807"/>
        <c:axId val="59896340"/>
      </c:barChart>
      <c:catAx>
        <c:axId val="7878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340"/>
        <c:auto val="1"/>
        <c:lblAlgn val="ctr"/>
        <c:lblOffset val="100"/>
        <c:noMultiLvlLbl val="0"/>
      </c:catAx>
      <c:valAx>
        <c:axId val="598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3230"/>
        <c:axId val="97819226"/>
      </c:barChart>
      <c:catAx>
        <c:axId val="419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226"/>
        <c:auto val="1"/>
        <c:lblAlgn val="ctr"/>
        <c:lblOffset val="100"/>
        <c:noMultiLvlLbl val="0"/>
      </c:catAx>
      <c:valAx>
        <c:axId val="9781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10479"/>
        <c:axId val="17990742"/>
      </c:barChart>
      <c:catAx>
        <c:axId val="3901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742"/>
        <c:auto val="1"/>
        <c:lblAlgn val="ctr"/>
        <c:lblOffset val="100"/>
        <c:noMultiLvlLbl val="0"/>
      </c:catAx>
      <c:valAx>
        <c:axId val="1799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1773"/>
        <c:axId val="72500888"/>
      </c:barChart>
      <c:catAx>
        <c:axId val="377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888"/>
        <c:auto val="1"/>
        <c:lblAlgn val="ctr"/>
        <c:lblOffset val="100"/>
        <c:noMultiLvlLbl val="0"/>
      </c:catAx>
      <c:valAx>
        <c:axId val="725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18176"/>
        <c:axId val="90602041"/>
      </c:barChart>
      <c:catAx>
        <c:axId val="3351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041"/>
        <c:auto val="1"/>
        <c:lblAlgn val="ctr"/>
        <c:lblOffset val="100"/>
        <c:noMultiLvlLbl val="0"/>
      </c:catAx>
      <c:valAx>
        <c:axId val="9060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