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029"/>
        <c:axId val="86060420"/>
      </c:barChart>
      <c:catAx>
        <c:axId val="584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20"/>
        <c:auto val="1"/>
        <c:lblAlgn val="ctr"/>
        <c:lblOffset val="100"/>
        <c:noMultiLvlLbl val="0"/>
      </c:catAx>
      <c:valAx>
        <c:axId val="860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85616"/>
        <c:axId val="28515368"/>
      </c:barChart>
      <c:catAx>
        <c:axId val="7428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368"/>
        <c:auto val="1"/>
        <c:lblAlgn val="ctr"/>
        <c:lblOffset val="100"/>
        <c:noMultiLvlLbl val="0"/>
      </c:catAx>
      <c:valAx>
        <c:axId val="285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4157"/>
        <c:axId val="52081702"/>
      </c:barChart>
      <c:catAx>
        <c:axId val="609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702"/>
        <c:auto val="1"/>
        <c:lblAlgn val="ctr"/>
        <c:lblOffset val="100"/>
        <c:noMultiLvlLbl val="0"/>
      </c:catAx>
      <c:valAx>
        <c:axId val="520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59281"/>
        <c:axId val="9378389"/>
      </c:barChart>
      <c:catAx>
        <c:axId val="680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89"/>
        <c:auto val="1"/>
        <c:lblAlgn val="ctr"/>
        <c:lblOffset val="100"/>
        <c:noMultiLvlLbl val="0"/>
      </c:catAx>
      <c:valAx>
        <c:axId val="93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4523"/>
        <c:axId val="88400118"/>
      </c:barChart>
      <c:catAx>
        <c:axId val="561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118"/>
        <c:auto val="1"/>
        <c:lblAlgn val="ctr"/>
        <c:lblOffset val="100"/>
        <c:noMultiLvlLbl val="0"/>
      </c:catAx>
      <c:valAx>
        <c:axId val="884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48954"/>
        <c:axId val="43707810"/>
      </c:barChart>
      <c:catAx>
        <c:axId val="9444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810"/>
        <c:auto val="1"/>
        <c:lblAlgn val="ctr"/>
        <c:lblOffset val="100"/>
        <c:noMultiLvlLbl val="0"/>
      </c:catAx>
      <c:valAx>
        <c:axId val="437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0960"/>
        <c:axId val="43096194"/>
      </c:barChart>
      <c:catAx>
        <c:axId val="637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94"/>
        <c:auto val="1"/>
        <c:lblAlgn val="ctr"/>
        <c:lblOffset val="100"/>
        <c:noMultiLvlLbl val="0"/>
      </c:catAx>
      <c:valAx>
        <c:axId val="430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05769"/>
        <c:axId val="94894284"/>
      </c:barChart>
      <c:catAx>
        <c:axId val="316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84"/>
        <c:auto val="1"/>
        <c:lblAlgn val="ctr"/>
        <c:lblOffset val="100"/>
        <c:noMultiLvlLbl val="0"/>
      </c:catAx>
      <c:valAx>
        <c:axId val="948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1184"/>
        <c:axId val="59956167"/>
      </c:barChart>
      <c:catAx>
        <c:axId val="45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167"/>
        <c:auto val="1"/>
        <c:lblAlgn val="ctr"/>
        <c:lblOffset val="100"/>
        <c:noMultiLvlLbl val="0"/>
      </c:catAx>
      <c:valAx>
        <c:axId val="599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613"/>
        <c:axId val="57830876"/>
      </c:barChart>
      <c:catAx>
        <c:axId val="96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876"/>
        <c:auto val="1"/>
        <c:lblAlgn val="ctr"/>
        <c:lblOffset val="100"/>
        <c:noMultiLvlLbl val="0"/>
      </c:catAx>
      <c:valAx>
        <c:axId val="578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8490"/>
        <c:axId val="78310095"/>
      </c:barChart>
      <c:catAx>
        <c:axId val="255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095"/>
        <c:auto val="1"/>
        <c:lblAlgn val="ctr"/>
        <c:lblOffset val="100"/>
        <c:noMultiLvlLbl val="0"/>
      </c:catAx>
      <c:valAx>
        <c:axId val="783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2519"/>
        <c:axId val="90695150"/>
      </c:barChart>
      <c:catAx>
        <c:axId val="638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150"/>
        <c:auto val="1"/>
        <c:lblAlgn val="ctr"/>
        <c:lblOffset val="100"/>
        <c:noMultiLvlLbl val="0"/>
      </c:catAx>
      <c:valAx>
        <c:axId val="906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72652"/>
        <c:axId val="34720188"/>
      </c:barChart>
      <c:catAx>
        <c:axId val="746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188"/>
        <c:auto val="1"/>
        <c:lblAlgn val="ctr"/>
        <c:lblOffset val="100"/>
        <c:noMultiLvlLbl val="0"/>
      </c:catAx>
      <c:valAx>
        <c:axId val="347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1235"/>
        <c:axId val="7307798"/>
      </c:barChart>
      <c:catAx>
        <c:axId val="836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98"/>
        <c:auto val="1"/>
        <c:lblAlgn val="ctr"/>
        <c:lblOffset val="100"/>
        <c:noMultiLvlLbl val="0"/>
      </c:catAx>
      <c:valAx>
        <c:axId val="73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83592"/>
        <c:axId val="73353361"/>
      </c:barChart>
      <c:catAx>
        <c:axId val="154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361"/>
        <c:auto val="1"/>
        <c:lblAlgn val="ctr"/>
        <c:lblOffset val="100"/>
        <c:noMultiLvlLbl val="0"/>
      </c:catAx>
      <c:valAx>
        <c:axId val="733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94318"/>
        <c:axId val="47663385"/>
      </c:barChart>
      <c:catAx>
        <c:axId val="397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385"/>
        <c:auto val="1"/>
        <c:lblAlgn val="ctr"/>
        <c:lblOffset val="100"/>
        <c:noMultiLvlLbl val="0"/>
      </c:catAx>
      <c:valAx>
        <c:axId val="476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1741"/>
        <c:axId val="65950312"/>
      </c:barChart>
      <c:catAx>
        <c:axId val="739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312"/>
        <c:auto val="1"/>
        <c:lblAlgn val="ctr"/>
        <c:lblOffset val="100"/>
        <c:noMultiLvlLbl val="0"/>
      </c:catAx>
      <c:valAx>
        <c:axId val="659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44504"/>
        <c:axId val="42527784"/>
      </c:barChart>
      <c:catAx>
        <c:axId val="7514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784"/>
        <c:auto val="1"/>
        <c:lblAlgn val="ctr"/>
        <c:lblOffset val="100"/>
        <c:noMultiLvlLbl val="0"/>
      </c:catAx>
      <c:valAx>
        <c:axId val="425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