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2483"/>
        <c:axId val="44633512"/>
      </c:scatterChart>
      <c:valAx>
        <c:axId val="6092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512"/>
        <c:crossesAt val="0"/>
        <c:crossBetween val="midCat"/>
      </c:valAx>
      <c:valAx>
        <c:axId val="44633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08698"/>
        <c:axId val="33004984"/>
      </c:scatterChart>
      <c:valAx>
        <c:axId val="50808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984"/>
        <c:crossesAt val="0"/>
        <c:crossBetween val="midCat"/>
      </c:valAx>
      <c:valAx>
        <c:axId val="33004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84126"/>
        <c:axId val="68145726"/>
      </c:scatterChart>
      <c:valAx>
        <c:axId val="89684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726"/>
        <c:crossesAt val="0"/>
        <c:crossBetween val="midCat"/>
      </c:valAx>
      <c:valAx>
        <c:axId val="68145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27366"/>
        <c:axId val="53726245"/>
      </c:scatterChart>
      <c:valAx>
        <c:axId val="64627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245"/>
        <c:crossesAt val="0"/>
        <c:crossBetween val="midCat"/>
      </c:valAx>
      <c:valAx>
        <c:axId val="53726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