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30569"/>
        <c:axId val="26824506"/>
      </c:scatterChart>
      <c:valAx>
        <c:axId val="23630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506"/>
        <c:crossesAt val="0"/>
        <c:crossBetween val="midCat"/>
      </c:valAx>
      <c:valAx>
        <c:axId val="26824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7769"/>
        <c:axId val="89024407"/>
      </c:scatterChart>
      <c:valAx>
        <c:axId val="3337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407"/>
        <c:crossesAt val="0"/>
        <c:crossBetween val="midCat"/>
      </c:valAx>
      <c:valAx>
        <c:axId val="89024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30742"/>
        <c:axId val="79777937"/>
      </c:scatterChart>
      <c:valAx>
        <c:axId val="7873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937"/>
        <c:crossesAt val="0"/>
        <c:crossBetween val="midCat"/>
      </c:valAx>
      <c:valAx>
        <c:axId val="79777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35391"/>
        <c:axId val="47633768"/>
      </c:scatterChart>
      <c:valAx>
        <c:axId val="61435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768"/>
        <c:crossesAt val="0"/>
        <c:crossBetween val="midCat"/>
      </c:valAx>
      <c:valAx>
        <c:axId val="47633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