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213402"/>
        <c:axId val="49202968"/>
      </c:barChart>
      <c:catAx>
        <c:axId val="60213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2968"/>
        <c:auto val="1"/>
        <c:lblAlgn val="ctr"/>
        <c:lblOffset val="100"/>
        <c:noMultiLvlLbl val="0"/>
      </c:catAx>
      <c:valAx>
        <c:axId val="49202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3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767845"/>
        <c:axId val="49300211"/>
      </c:barChart>
      <c:catAx>
        <c:axId val="62767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0211"/>
        <c:auto val="1"/>
        <c:lblAlgn val="ctr"/>
        <c:lblOffset val="100"/>
        <c:noMultiLvlLbl val="0"/>
      </c:catAx>
      <c:valAx>
        <c:axId val="49300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7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947303"/>
        <c:axId val="9592532"/>
      </c:barChart>
      <c:catAx>
        <c:axId val="14947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532"/>
        <c:auto val="1"/>
        <c:lblAlgn val="ctr"/>
        <c:lblOffset val="100"/>
        <c:noMultiLvlLbl val="0"/>
      </c:catAx>
      <c:valAx>
        <c:axId val="9592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47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112050"/>
        <c:axId val="49306753"/>
      </c:barChart>
      <c:catAx>
        <c:axId val="81112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6753"/>
        <c:auto val="1"/>
        <c:lblAlgn val="ctr"/>
        <c:lblOffset val="100"/>
        <c:noMultiLvlLbl val="0"/>
      </c:catAx>
      <c:valAx>
        <c:axId val="49306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2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890304"/>
        <c:axId val="37610270"/>
      </c:barChart>
      <c:catAx>
        <c:axId val="64890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0270"/>
        <c:auto val="1"/>
        <c:lblAlgn val="ctr"/>
        <c:lblOffset val="100"/>
        <c:noMultiLvlLbl val="0"/>
      </c:catAx>
      <c:valAx>
        <c:axId val="37610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0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678268"/>
        <c:axId val="67958493"/>
      </c:barChart>
      <c:catAx>
        <c:axId val="94678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8493"/>
        <c:auto val="1"/>
        <c:lblAlgn val="ctr"/>
        <c:lblOffset val="100"/>
        <c:noMultiLvlLbl val="0"/>
      </c:catAx>
      <c:valAx>
        <c:axId val="67958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8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763759"/>
        <c:axId val="6130799"/>
      </c:barChart>
      <c:catAx>
        <c:axId val="54763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799"/>
        <c:auto val="1"/>
        <c:lblAlgn val="ctr"/>
        <c:lblOffset val="100"/>
        <c:noMultiLvlLbl val="0"/>
      </c:catAx>
      <c:valAx>
        <c:axId val="6130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3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5997"/>
        <c:axId val="23057142"/>
      </c:barChart>
      <c:catAx>
        <c:axId val="315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7142"/>
        <c:auto val="1"/>
        <c:lblAlgn val="ctr"/>
        <c:lblOffset val="100"/>
        <c:noMultiLvlLbl val="0"/>
      </c:catAx>
      <c:valAx>
        <c:axId val="23057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804662"/>
        <c:axId val="95778801"/>
      </c:barChart>
      <c:catAx>
        <c:axId val="49804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8801"/>
        <c:auto val="1"/>
        <c:lblAlgn val="ctr"/>
        <c:lblOffset val="100"/>
        <c:noMultiLvlLbl val="0"/>
      </c:catAx>
      <c:valAx>
        <c:axId val="95778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4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722832"/>
        <c:axId val="66967082"/>
      </c:barChart>
      <c:catAx>
        <c:axId val="14722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7082"/>
        <c:auto val="1"/>
        <c:lblAlgn val="ctr"/>
        <c:lblOffset val="100"/>
        <c:noMultiLvlLbl val="0"/>
      </c:catAx>
      <c:valAx>
        <c:axId val="66967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2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011556"/>
        <c:axId val="96344686"/>
      </c:barChart>
      <c:catAx>
        <c:axId val="46011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4686"/>
        <c:auto val="1"/>
        <c:lblAlgn val="ctr"/>
        <c:lblOffset val="100"/>
        <c:noMultiLvlLbl val="0"/>
      </c:catAx>
      <c:valAx>
        <c:axId val="96344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1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698578"/>
        <c:axId val="18122638"/>
      </c:barChart>
      <c:catAx>
        <c:axId val="67698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2638"/>
        <c:auto val="1"/>
        <c:lblAlgn val="ctr"/>
        <c:lblOffset val="100"/>
        <c:noMultiLvlLbl val="0"/>
      </c:catAx>
      <c:valAx>
        <c:axId val="18122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8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555955"/>
        <c:axId val="87654115"/>
      </c:barChart>
      <c:catAx>
        <c:axId val="38555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4115"/>
        <c:auto val="1"/>
        <c:lblAlgn val="ctr"/>
        <c:lblOffset val="100"/>
        <c:noMultiLvlLbl val="0"/>
      </c:catAx>
      <c:valAx>
        <c:axId val="87654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5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179936"/>
        <c:axId val="30929336"/>
      </c:barChart>
      <c:catAx>
        <c:axId val="41179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9336"/>
        <c:auto val="1"/>
        <c:lblAlgn val="ctr"/>
        <c:lblOffset val="100"/>
        <c:noMultiLvlLbl val="0"/>
      </c:catAx>
      <c:valAx>
        <c:axId val="30929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9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694333"/>
        <c:axId val="83378344"/>
      </c:barChart>
      <c:catAx>
        <c:axId val="84694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8344"/>
        <c:auto val="1"/>
        <c:lblAlgn val="ctr"/>
        <c:lblOffset val="100"/>
        <c:noMultiLvlLbl val="0"/>
      </c:catAx>
      <c:valAx>
        <c:axId val="83378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4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179632"/>
        <c:axId val="72438253"/>
      </c:barChart>
      <c:catAx>
        <c:axId val="45179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8253"/>
        <c:auto val="1"/>
        <c:lblAlgn val="ctr"/>
        <c:lblOffset val="100"/>
        <c:noMultiLvlLbl val="0"/>
      </c:catAx>
      <c:valAx>
        <c:axId val="72438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9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886871"/>
        <c:axId val="61943767"/>
      </c:barChart>
      <c:catAx>
        <c:axId val="88886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3767"/>
        <c:auto val="1"/>
        <c:lblAlgn val="ctr"/>
        <c:lblOffset val="100"/>
        <c:noMultiLvlLbl val="0"/>
      </c:catAx>
      <c:valAx>
        <c:axId val="61943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6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247371"/>
        <c:axId val="17460905"/>
      </c:barChart>
      <c:catAx>
        <c:axId val="71247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0905"/>
        <c:auto val="1"/>
        <c:lblAlgn val="ctr"/>
        <c:lblOffset val="100"/>
        <c:noMultiLvlLbl val="0"/>
      </c:catAx>
      <c:valAx>
        <c:axId val="17460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7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