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06433"/>
        <c:axId val="95361661"/>
      </c:barChart>
      <c:catAx>
        <c:axId val="9310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661"/>
        <c:auto val="1"/>
        <c:lblAlgn val="ctr"/>
        <c:lblOffset val="100"/>
        <c:noMultiLvlLbl val="0"/>
      </c:catAx>
      <c:valAx>
        <c:axId val="9536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32429"/>
        <c:axId val="19114189"/>
      </c:barChart>
      <c:catAx>
        <c:axId val="7633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189"/>
        <c:auto val="1"/>
        <c:lblAlgn val="ctr"/>
        <c:lblOffset val="100"/>
        <c:noMultiLvlLbl val="0"/>
      </c:catAx>
      <c:valAx>
        <c:axId val="1911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28037"/>
        <c:axId val="61983699"/>
      </c:barChart>
      <c:catAx>
        <c:axId val="7062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699"/>
        <c:auto val="1"/>
        <c:lblAlgn val="ctr"/>
        <c:lblOffset val="100"/>
        <c:noMultiLvlLbl val="0"/>
      </c:catAx>
      <c:valAx>
        <c:axId val="6198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42096"/>
        <c:axId val="85136145"/>
      </c:barChart>
      <c:catAx>
        <c:axId val="7614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145"/>
        <c:auto val="1"/>
        <c:lblAlgn val="ctr"/>
        <c:lblOffset val="100"/>
        <c:noMultiLvlLbl val="0"/>
      </c:catAx>
      <c:valAx>
        <c:axId val="8513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62404"/>
        <c:axId val="76730211"/>
      </c:barChart>
      <c:catAx>
        <c:axId val="9726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0211"/>
        <c:auto val="1"/>
        <c:lblAlgn val="ctr"/>
        <c:lblOffset val="100"/>
        <c:noMultiLvlLbl val="0"/>
      </c:catAx>
      <c:valAx>
        <c:axId val="7673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10941"/>
        <c:axId val="86393673"/>
      </c:barChart>
      <c:catAx>
        <c:axId val="7331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673"/>
        <c:auto val="1"/>
        <c:lblAlgn val="ctr"/>
        <c:lblOffset val="100"/>
        <c:noMultiLvlLbl val="0"/>
      </c:catAx>
      <c:valAx>
        <c:axId val="8639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17677"/>
        <c:axId val="15330548"/>
      </c:barChart>
      <c:catAx>
        <c:axId val="2621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548"/>
        <c:auto val="1"/>
        <c:lblAlgn val="ctr"/>
        <c:lblOffset val="100"/>
        <c:noMultiLvlLbl val="0"/>
      </c:catAx>
      <c:valAx>
        <c:axId val="1533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16935"/>
        <c:axId val="77432283"/>
      </c:barChart>
      <c:catAx>
        <c:axId val="2231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283"/>
        <c:auto val="1"/>
        <c:lblAlgn val="ctr"/>
        <c:lblOffset val="100"/>
        <c:noMultiLvlLbl val="0"/>
      </c:catAx>
      <c:valAx>
        <c:axId val="7743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9573"/>
        <c:axId val="44897145"/>
      </c:barChart>
      <c:catAx>
        <c:axId val="817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145"/>
        <c:auto val="1"/>
        <c:lblAlgn val="ctr"/>
        <c:lblOffset val="100"/>
        <c:noMultiLvlLbl val="0"/>
      </c:catAx>
      <c:valAx>
        <c:axId val="4489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02313"/>
        <c:axId val="85114160"/>
      </c:barChart>
      <c:catAx>
        <c:axId val="2160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160"/>
        <c:auto val="1"/>
        <c:lblAlgn val="ctr"/>
        <c:lblOffset val="100"/>
        <c:noMultiLvlLbl val="0"/>
      </c:catAx>
      <c:valAx>
        <c:axId val="8511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99140"/>
        <c:axId val="93023032"/>
      </c:barChart>
      <c:catAx>
        <c:axId val="5919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032"/>
        <c:auto val="1"/>
        <c:lblAlgn val="ctr"/>
        <c:lblOffset val="100"/>
        <c:noMultiLvlLbl val="0"/>
      </c:catAx>
      <c:valAx>
        <c:axId val="9302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63196"/>
        <c:axId val="4382084"/>
      </c:barChart>
      <c:catAx>
        <c:axId val="4056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084"/>
        <c:auto val="1"/>
        <c:lblAlgn val="ctr"/>
        <c:lblOffset val="100"/>
        <c:noMultiLvlLbl val="0"/>
      </c:catAx>
      <c:valAx>
        <c:axId val="438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59671"/>
        <c:axId val="60121799"/>
      </c:barChart>
      <c:catAx>
        <c:axId val="3815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799"/>
        <c:auto val="1"/>
        <c:lblAlgn val="ctr"/>
        <c:lblOffset val="100"/>
        <c:noMultiLvlLbl val="0"/>
      </c:catAx>
      <c:valAx>
        <c:axId val="6012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40234"/>
        <c:axId val="99409293"/>
      </c:barChart>
      <c:catAx>
        <c:axId val="2144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293"/>
        <c:auto val="1"/>
        <c:lblAlgn val="ctr"/>
        <c:lblOffset val="100"/>
        <c:noMultiLvlLbl val="0"/>
      </c:catAx>
      <c:valAx>
        <c:axId val="9940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5679"/>
        <c:axId val="85443782"/>
      </c:barChart>
      <c:catAx>
        <c:axId val="197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782"/>
        <c:auto val="1"/>
        <c:lblAlgn val="ctr"/>
        <c:lblOffset val="100"/>
        <c:noMultiLvlLbl val="0"/>
      </c:catAx>
      <c:valAx>
        <c:axId val="8544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23149"/>
        <c:axId val="47884071"/>
      </c:barChart>
      <c:catAx>
        <c:axId val="2662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071"/>
        <c:auto val="1"/>
        <c:lblAlgn val="ctr"/>
        <c:lblOffset val="100"/>
        <c:noMultiLvlLbl val="0"/>
      </c:catAx>
      <c:valAx>
        <c:axId val="4788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24862"/>
        <c:axId val="50736781"/>
      </c:barChart>
      <c:catAx>
        <c:axId val="7402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781"/>
        <c:auto val="1"/>
        <c:lblAlgn val="ctr"/>
        <c:lblOffset val="100"/>
        <c:noMultiLvlLbl val="0"/>
      </c:catAx>
      <c:valAx>
        <c:axId val="5073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18423"/>
        <c:axId val="23173788"/>
      </c:barChart>
      <c:catAx>
        <c:axId val="9591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788"/>
        <c:auto val="1"/>
        <c:lblAlgn val="ctr"/>
        <c:lblOffset val="100"/>
        <c:noMultiLvlLbl val="0"/>
      </c:catAx>
      <c:valAx>
        <c:axId val="2317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