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22468"/>
        <c:axId val="6470434"/>
      </c:scatterChart>
      <c:valAx>
        <c:axId val="5252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4"/>
        <c:crossesAt val="0"/>
        <c:crossBetween val="midCat"/>
      </c:valAx>
      <c:valAx>
        <c:axId val="647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2287"/>
        <c:axId val="12694362"/>
      </c:scatterChart>
      <c:valAx>
        <c:axId val="8567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362"/>
        <c:crossesAt val="0"/>
        <c:crossBetween val="midCat"/>
      </c:valAx>
      <c:valAx>
        <c:axId val="1269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80321"/>
        <c:axId val="85586336"/>
      </c:scatterChart>
      <c:valAx>
        <c:axId val="5078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336"/>
        <c:crossesAt val="0"/>
        <c:crossBetween val="midCat"/>
      </c:valAx>
      <c:valAx>
        <c:axId val="8558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8996"/>
        <c:axId val="22135740"/>
      </c:scatterChart>
      <c:valAx>
        <c:axId val="9008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740"/>
        <c:crossesAt val="0"/>
        <c:crossBetween val="midCat"/>
      </c:valAx>
      <c:valAx>
        <c:axId val="2213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