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10940"/>
        <c:axId val="95427532"/>
      </c:barChart>
      <c:catAx>
        <c:axId val="9491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532"/>
        <c:auto val="1"/>
        <c:lblAlgn val="ctr"/>
        <c:lblOffset val="100"/>
        <c:noMultiLvlLbl val="0"/>
      </c:catAx>
      <c:valAx>
        <c:axId val="9542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45374"/>
        <c:axId val="25265555"/>
      </c:barChart>
      <c:catAx>
        <c:axId val="6824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555"/>
        <c:auto val="1"/>
        <c:lblAlgn val="ctr"/>
        <c:lblOffset val="100"/>
        <c:noMultiLvlLbl val="0"/>
      </c:catAx>
      <c:valAx>
        <c:axId val="2526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92217"/>
        <c:axId val="46046631"/>
      </c:barChart>
      <c:catAx>
        <c:axId val="2739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631"/>
        <c:auto val="1"/>
        <c:lblAlgn val="ctr"/>
        <c:lblOffset val="100"/>
        <c:noMultiLvlLbl val="0"/>
      </c:catAx>
      <c:valAx>
        <c:axId val="460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83111"/>
        <c:axId val="66005157"/>
      </c:barChart>
      <c:catAx>
        <c:axId val="8148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157"/>
        <c:auto val="1"/>
        <c:lblAlgn val="ctr"/>
        <c:lblOffset val="100"/>
        <c:noMultiLvlLbl val="0"/>
      </c:catAx>
      <c:valAx>
        <c:axId val="6600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94881"/>
        <c:axId val="78542438"/>
      </c:barChart>
      <c:catAx>
        <c:axId val="7349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438"/>
        <c:auto val="1"/>
        <c:lblAlgn val="ctr"/>
        <c:lblOffset val="100"/>
        <c:noMultiLvlLbl val="0"/>
      </c:catAx>
      <c:valAx>
        <c:axId val="785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62740"/>
        <c:axId val="33231091"/>
      </c:barChart>
      <c:catAx>
        <c:axId val="1286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091"/>
        <c:auto val="1"/>
        <c:lblAlgn val="ctr"/>
        <c:lblOffset val="100"/>
        <c:noMultiLvlLbl val="0"/>
      </c:catAx>
      <c:valAx>
        <c:axId val="3323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21022"/>
        <c:axId val="83253846"/>
      </c:barChart>
      <c:catAx>
        <c:axId val="1642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846"/>
        <c:auto val="1"/>
        <c:lblAlgn val="ctr"/>
        <c:lblOffset val="100"/>
        <c:noMultiLvlLbl val="0"/>
      </c:catAx>
      <c:valAx>
        <c:axId val="8325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64465"/>
        <c:axId val="59477873"/>
      </c:barChart>
      <c:catAx>
        <c:axId val="7126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873"/>
        <c:auto val="1"/>
        <c:lblAlgn val="ctr"/>
        <c:lblOffset val="100"/>
        <c:noMultiLvlLbl val="0"/>
      </c:catAx>
      <c:valAx>
        <c:axId val="5947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41335"/>
        <c:axId val="30669437"/>
      </c:barChart>
      <c:catAx>
        <c:axId val="1414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437"/>
        <c:auto val="1"/>
        <c:lblAlgn val="ctr"/>
        <c:lblOffset val="100"/>
        <c:noMultiLvlLbl val="0"/>
      </c:catAx>
      <c:valAx>
        <c:axId val="3066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00843"/>
        <c:axId val="84006892"/>
      </c:barChart>
      <c:catAx>
        <c:axId val="4430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892"/>
        <c:auto val="1"/>
        <c:lblAlgn val="ctr"/>
        <c:lblOffset val="100"/>
        <c:noMultiLvlLbl val="0"/>
      </c:catAx>
      <c:valAx>
        <c:axId val="8400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93308"/>
        <c:axId val="90747183"/>
      </c:barChart>
      <c:catAx>
        <c:axId val="1829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183"/>
        <c:auto val="1"/>
        <c:lblAlgn val="ctr"/>
        <c:lblOffset val="100"/>
        <c:noMultiLvlLbl val="0"/>
      </c:catAx>
      <c:valAx>
        <c:axId val="907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64675"/>
        <c:axId val="49989815"/>
      </c:barChart>
      <c:catAx>
        <c:axId val="4086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815"/>
        <c:auto val="1"/>
        <c:lblAlgn val="ctr"/>
        <c:lblOffset val="100"/>
        <c:noMultiLvlLbl val="0"/>
      </c:catAx>
      <c:valAx>
        <c:axId val="4998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7004"/>
        <c:axId val="88200661"/>
      </c:barChart>
      <c:catAx>
        <c:axId val="569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661"/>
        <c:auto val="1"/>
        <c:lblAlgn val="ctr"/>
        <c:lblOffset val="100"/>
        <c:noMultiLvlLbl val="0"/>
      </c:catAx>
      <c:valAx>
        <c:axId val="8820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60955"/>
        <c:axId val="85975955"/>
      </c:barChart>
      <c:catAx>
        <c:axId val="7086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955"/>
        <c:auto val="1"/>
        <c:lblAlgn val="ctr"/>
        <c:lblOffset val="100"/>
        <c:noMultiLvlLbl val="0"/>
      </c:catAx>
      <c:valAx>
        <c:axId val="8597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29950"/>
        <c:axId val="19372654"/>
      </c:barChart>
      <c:catAx>
        <c:axId val="7832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654"/>
        <c:auto val="1"/>
        <c:lblAlgn val="ctr"/>
        <c:lblOffset val="100"/>
        <c:noMultiLvlLbl val="0"/>
      </c:catAx>
      <c:valAx>
        <c:axId val="1937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55657"/>
        <c:axId val="88889142"/>
      </c:barChart>
      <c:catAx>
        <c:axId val="8085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142"/>
        <c:auto val="1"/>
        <c:lblAlgn val="ctr"/>
        <c:lblOffset val="100"/>
        <c:noMultiLvlLbl val="0"/>
      </c:catAx>
      <c:valAx>
        <c:axId val="8888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37228"/>
        <c:axId val="14588516"/>
      </c:barChart>
      <c:catAx>
        <c:axId val="8663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516"/>
        <c:auto val="1"/>
        <c:lblAlgn val="ctr"/>
        <c:lblOffset val="100"/>
        <c:noMultiLvlLbl val="0"/>
      </c:catAx>
      <c:valAx>
        <c:axId val="1458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12982"/>
        <c:axId val="49581973"/>
      </c:barChart>
      <c:catAx>
        <c:axId val="7481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973"/>
        <c:auto val="1"/>
        <c:lblAlgn val="ctr"/>
        <c:lblOffset val="100"/>
        <c:noMultiLvlLbl val="0"/>
      </c:catAx>
      <c:valAx>
        <c:axId val="4958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