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882350"/>
        <c:axId val="80402877"/>
      </c:scatterChart>
      <c:valAx>
        <c:axId val="34882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2877"/>
        <c:crossesAt val="0"/>
        <c:crossBetween val="midCat"/>
      </c:valAx>
      <c:valAx>
        <c:axId val="80402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2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52441"/>
        <c:axId val="38082259"/>
      </c:scatterChart>
      <c:valAx>
        <c:axId val="62552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2259"/>
        <c:crossesAt val="0"/>
        <c:crossBetween val="midCat"/>
      </c:valAx>
      <c:valAx>
        <c:axId val="38082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2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556486"/>
        <c:axId val="61924452"/>
      </c:scatterChart>
      <c:valAx>
        <c:axId val="42556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4452"/>
        <c:crossesAt val="0"/>
        <c:crossBetween val="midCat"/>
      </c:valAx>
      <c:valAx>
        <c:axId val="61924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6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8102"/>
        <c:axId val="31223534"/>
      </c:scatterChart>
      <c:valAx>
        <c:axId val="4498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3534"/>
        <c:crossesAt val="0"/>
        <c:crossBetween val="midCat"/>
      </c:valAx>
      <c:valAx>
        <c:axId val="31223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