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11233"/>
        <c:axId val="53301520"/>
      </c:barChart>
      <c:catAx>
        <c:axId val="3661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520"/>
        <c:auto val="1"/>
        <c:lblAlgn val="ctr"/>
        <c:lblOffset val="100"/>
        <c:noMultiLvlLbl val="0"/>
      </c:catAx>
      <c:valAx>
        <c:axId val="533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62180"/>
        <c:axId val="9063149"/>
      </c:barChart>
      <c:catAx>
        <c:axId val="5166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49"/>
        <c:auto val="1"/>
        <c:lblAlgn val="ctr"/>
        <c:lblOffset val="100"/>
        <c:noMultiLvlLbl val="0"/>
      </c:catAx>
      <c:valAx>
        <c:axId val="90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89514"/>
        <c:axId val="18187930"/>
      </c:barChart>
      <c:catAx>
        <c:axId val="452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930"/>
        <c:auto val="1"/>
        <c:lblAlgn val="ctr"/>
        <c:lblOffset val="100"/>
        <c:noMultiLvlLbl val="0"/>
      </c:catAx>
      <c:valAx>
        <c:axId val="181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31190"/>
        <c:axId val="833907"/>
      </c:barChart>
      <c:catAx>
        <c:axId val="247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7"/>
        <c:auto val="1"/>
        <c:lblAlgn val="ctr"/>
        <c:lblOffset val="100"/>
        <c:noMultiLvlLbl val="0"/>
      </c:catAx>
      <c:valAx>
        <c:axId val="8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80210"/>
        <c:axId val="43643933"/>
      </c:barChart>
      <c:catAx>
        <c:axId val="285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33"/>
        <c:auto val="1"/>
        <c:lblAlgn val="ctr"/>
        <c:lblOffset val="100"/>
        <c:noMultiLvlLbl val="0"/>
      </c:catAx>
      <c:valAx>
        <c:axId val="436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7780"/>
        <c:axId val="19144772"/>
      </c:barChart>
      <c:catAx>
        <c:axId val="75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772"/>
        <c:auto val="1"/>
        <c:lblAlgn val="ctr"/>
        <c:lblOffset val="100"/>
        <c:noMultiLvlLbl val="0"/>
      </c:catAx>
      <c:valAx>
        <c:axId val="191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8257"/>
        <c:axId val="27698736"/>
      </c:barChart>
      <c:catAx>
        <c:axId val="422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736"/>
        <c:auto val="1"/>
        <c:lblAlgn val="ctr"/>
        <c:lblOffset val="100"/>
        <c:noMultiLvlLbl val="0"/>
      </c:catAx>
      <c:valAx>
        <c:axId val="276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25064"/>
        <c:axId val="64273102"/>
      </c:barChart>
      <c:catAx>
        <c:axId val="384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102"/>
        <c:auto val="1"/>
        <c:lblAlgn val="ctr"/>
        <c:lblOffset val="100"/>
        <c:noMultiLvlLbl val="0"/>
      </c:catAx>
      <c:valAx>
        <c:axId val="642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7139"/>
        <c:axId val="78989169"/>
      </c:barChart>
      <c:catAx>
        <c:axId val="7570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169"/>
        <c:auto val="1"/>
        <c:lblAlgn val="ctr"/>
        <c:lblOffset val="100"/>
        <c:noMultiLvlLbl val="0"/>
      </c:catAx>
      <c:valAx>
        <c:axId val="789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6320"/>
        <c:axId val="53207668"/>
      </c:barChart>
      <c:catAx>
        <c:axId val="7669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668"/>
        <c:auto val="1"/>
        <c:lblAlgn val="ctr"/>
        <c:lblOffset val="100"/>
        <c:noMultiLvlLbl val="0"/>
      </c:catAx>
      <c:valAx>
        <c:axId val="532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7834"/>
        <c:axId val="89120084"/>
      </c:barChart>
      <c:catAx>
        <c:axId val="24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084"/>
        <c:auto val="1"/>
        <c:lblAlgn val="ctr"/>
        <c:lblOffset val="100"/>
        <c:noMultiLvlLbl val="0"/>
      </c:catAx>
      <c:valAx>
        <c:axId val="891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9035"/>
        <c:axId val="6399725"/>
      </c:barChart>
      <c:catAx>
        <c:axId val="973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5"/>
        <c:auto val="1"/>
        <c:lblAlgn val="ctr"/>
        <c:lblOffset val="100"/>
        <c:noMultiLvlLbl val="0"/>
      </c:catAx>
      <c:valAx>
        <c:axId val="63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15608"/>
        <c:axId val="11032167"/>
      </c:barChart>
      <c:catAx>
        <c:axId val="446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167"/>
        <c:auto val="1"/>
        <c:lblAlgn val="ctr"/>
        <c:lblOffset val="100"/>
        <c:noMultiLvlLbl val="0"/>
      </c:catAx>
      <c:valAx>
        <c:axId val="110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06654"/>
        <c:axId val="67803696"/>
      </c:barChart>
      <c:catAx>
        <c:axId val="3290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696"/>
        <c:auto val="1"/>
        <c:lblAlgn val="ctr"/>
        <c:lblOffset val="100"/>
        <c:noMultiLvlLbl val="0"/>
      </c:catAx>
      <c:valAx>
        <c:axId val="678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9009"/>
        <c:axId val="33476211"/>
      </c:barChart>
      <c:catAx>
        <c:axId val="350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211"/>
        <c:auto val="1"/>
        <c:lblAlgn val="ctr"/>
        <c:lblOffset val="100"/>
        <c:noMultiLvlLbl val="0"/>
      </c:catAx>
      <c:valAx>
        <c:axId val="334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2736"/>
        <c:axId val="62601368"/>
      </c:barChart>
      <c:catAx>
        <c:axId val="729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68"/>
        <c:auto val="1"/>
        <c:lblAlgn val="ctr"/>
        <c:lblOffset val="100"/>
        <c:noMultiLvlLbl val="0"/>
      </c:catAx>
      <c:valAx>
        <c:axId val="626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5231"/>
        <c:axId val="88608334"/>
      </c:barChart>
      <c:catAx>
        <c:axId val="769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34"/>
        <c:auto val="1"/>
        <c:lblAlgn val="ctr"/>
        <c:lblOffset val="100"/>
        <c:noMultiLvlLbl val="0"/>
      </c:catAx>
      <c:valAx>
        <c:axId val="886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2814"/>
        <c:axId val="80713799"/>
      </c:barChart>
      <c:catAx>
        <c:axId val="923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799"/>
        <c:auto val="1"/>
        <c:lblAlgn val="ctr"/>
        <c:lblOffset val="100"/>
        <c:noMultiLvlLbl val="0"/>
      </c:catAx>
      <c:valAx>
        <c:axId val="807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