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34940"/>
        <c:axId val="34814513"/>
      </c:scatterChart>
      <c:valAx>
        <c:axId val="5963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513"/>
        <c:crossesAt val="0"/>
        <c:crossBetween val="midCat"/>
      </c:valAx>
      <c:valAx>
        <c:axId val="3481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71454"/>
        <c:axId val="41532243"/>
      </c:scatterChart>
      <c:valAx>
        <c:axId val="5977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243"/>
        <c:crossesAt val="0"/>
        <c:crossBetween val="midCat"/>
      </c:valAx>
      <c:valAx>
        <c:axId val="4153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04962"/>
        <c:axId val="31994490"/>
      </c:scatterChart>
      <c:valAx>
        <c:axId val="8860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490"/>
        <c:crossesAt val="0"/>
        <c:crossBetween val="midCat"/>
      </c:valAx>
      <c:valAx>
        <c:axId val="3199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20493"/>
        <c:axId val="22842251"/>
      </c:scatterChart>
      <c:valAx>
        <c:axId val="6532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251"/>
        <c:crossesAt val="0"/>
        <c:crossBetween val="midCat"/>
      </c:valAx>
      <c:valAx>
        <c:axId val="2284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