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7077"/>
        <c:axId val="13217151"/>
      </c:scatterChart>
      <c:valAx>
        <c:axId val="687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151"/>
        <c:crossesAt val="0"/>
        <c:crossBetween val="midCat"/>
      </c:valAx>
      <c:valAx>
        <c:axId val="1321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96363"/>
        <c:axId val="44328052"/>
      </c:scatterChart>
      <c:valAx>
        <c:axId val="7469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052"/>
        <c:crossesAt val="0"/>
        <c:crossBetween val="midCat"/>
      </c:valAx>
      <c:valAx>
        <c:axId val="4432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33137"/>
        <c:axId val="77981444"/>
      </c:scatterChart>
      <c:valAx>
        <c:axId val="8193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444"/>
        <c:crossesAt val="0"/>
        <c:crossBetween val="midCat"/>
      </c:valAx>
      <c:valAx>
        <c:axId val="7798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49013"/>
        <c:axId val="7741863"/>
      </c:scatterChart>
      <c:valAx>
        <c:axId val="4524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63"/>
        <c:crossesAt val="0"/>
        <c:crossBetween val="midCat"/>
      </c:valAx>
      <c:valAx>
        <c:axId val="774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