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5579"/>
        <c:axId val="4228732"/>
      </c:barChart>
      <c:catAx>
        <c:axId val="264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2"/>
        <c:auto val="1"/>
        <c:lblAlgn val="ctr"/>
        <c:lblOffset val="100"/>
        <c:noMultiLvlLbl val="0"/>
      </c:catAx>
      <c:valAx>
        <c:axId val="42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01324"/>
        <c:axId val="3022489"/>
      </c:barChart>
      <c:catAx>
        <c:axId val="471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9"/>
        <c:auto val="1"/>
        <c:lblAlgn val="ctr"/>
        <c:lblOffset val="100"/>
        <c:noMultiLvlLbl val="0"/>
      </c:catAx>
      <c:valAx>
        <c:axId val="30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1895"/>
        <c:axId val="81848880"/>
      </c:barChart>
      <c:catAx>
        <c:axId val="4647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80"/>
        <c:auto val="1"/>
        <c:lblAlgn val="ctr"/>
        <c:lblOffset val="100"/>
        <c:noMultiLvlLbl val="0"/>
      </c:catAx>
      <c:valAx>
        <c:axId val="818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4030"/>
        <c:axId val="85988139"/>
      </c:barChart>
      <c:catAx>
        <c:axId val="140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39"/>
        <c:auto val="1"/>
        <c:lblAlgn val="ctr"/>
        <c:lblOffset val="100"/>
        <c:noMultiLvlLbl val="0"/>
      </c:catAx>
      <c:valAx>
        <c:axId val="859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7041"/>
        <c:axId val="51367330"/>
      </c:barChart>
      <c:catAx>
        <c:axId val="106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330"/>
        <c:auto val="1"/>
        <c:lblAlgn val="ctr"/>
        <c:lblOffset val="100"/>
        <c:noMultiLvlLbl val="0"/>
      </c:catAx>
      <c:valAx>
        <c:axId val="513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47819"/>
        <c:axId val="53638673"/>
      </c:barChart>
      <c:catAx>
        <c:axId val="821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73"/>
        <c:auto val="1"/>
        <c:lblAlgn val="ctr"/>
        <c:lblOffset val="100"/>
        <c:noMultiLvlLbl val="0"/>
      </c:catAx>
      <c:valAx>
        <c:axId val="536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4106"/>
        <c:axId val="61337872"/>
      </c:barChart>
      <c:catAx>
        <c:axId val="480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872"/>
        <c:auto val="1"/>
        <c:lblAlgn val="ctr"/>
        <c:lblOffset val="100"/>
        <c:noMultiLvlLbl val="0"/>
      </c:catAx>
      <c:valAx>
        <c:axId val="613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2428"/>
        <c:axId val="77939302"/>
      </c:barChart>
      <c:catAx>
        <c:axId val="945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02"/>
        <c:auto val="1"/>
        <c:lblAlgn val="ctr"/>
        <c:lblOffset val="100"/>
        <c:noMultiLvlLbl val="0"/>
      </c:catAx>
      <c:valAx>
        <c:axId val="779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86479"/>
        <c:axId val="70149203"/>
      </c:barChart>
      <c:catAx>
        <c:axId val="572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03"/>
        <c:auto val="1"/>
        <c:lblAlgn val="ctr"/>
        <c:lblOffset val="100"/>
        <c:noMultiLvlLbl val="0"/>
      </c:catAx>
      <c:valAx>
        <c:axId val="701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923"/>
        <c:axId val="68752649"/>
      </c:barChart>
      <c:catAx>
        <c:axId val="35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649"/>
        <c:auto val="1"/>
        <c:lblAlgn val="ctr"/>
        <c:lblOffset val="100"/>
        <c:noMultiLvlLbl val="0"/>
      </c:catAx>
      <c:valAx>
        <c:axId val="68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5441"/>
        <c:axId val="76959989"/>
      </c:barChart>
      <c:catAx>
        <c:axId val="107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989"/>
        <c:auto val="1"/>
        <c:lblAlgn val="ctr"/>
        <c:lblOffset val="100"/>
        <c:noMultiLvlLbl val="0"/>
      </c:catAx>
      <c:valAx>
        <c:axId val="769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9557"/>
        <c:axId val="59845822"/>
      </c:barChart>
      <c:catAx>
        <c:axId val="731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22"/>
        <c:auto val="1"/>
        <c:lblAlgn val="ctr"/>
        <c:lblOffset val="100"/>
        <c:noMultiLvlLbl val="0"/>
      </c:catAx>
      <c:valAx>
        <c:axId val="598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5915"/>
        <c:axId val="95839110"/>
      </c:barChart>
      <c:catAx>
        <c:axId val="359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110"/>
        <c:auto val="1"/>
        <c:lblAlgn val="ctr"/>
        <c:lblOffset val="100"/>
        <c:noMultiLvlLbl val="0"/>
      </c:catAx>
      <c:valAx>
        <c:axId val="958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7867"/>
        <c:axId val="15736759"/>
      </c:barChart>
      <c:catAx>
        <c:axId val="237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759"/>
        <c:auto val="1"/>
        <c:lblAlgn val="ctr"/>
        <c:lblOffset val="100"/>
        <c:noMultiLvlLbl val="0"/>
      </c:catAx>
      <c:valAx>
        <c:axId val="157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2856"/>
        <c:axId val="88420498"/>
      </c:barChart>
      <c:catAx>
        <c:axId val="220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98"/>
        <c:auto val="1"/>
        <c:lblAlgn val="ctr"/>
        <c:lblOffset val="100"/>
        <c:noMultiLvlLbl val="0"/>
      </c:catAx>
      <c:valAx>
        <c:axId val="884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616"/>
        <c:axId val="14390324"/>
      </c:barChart>
      <c:catAx>
        <c:axId val="39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24"/>
        <c:auto val="1"/>
        <c:lblAlgn val="ctr"/>
        <c:lblOffset val="100"/>
        <c:noMultiLvlLbl val="0"/>
      </c:catAx>
      <c:valAx>
        <c:axId val="143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8181"/>
        <c:axId val="56306451"/>
      </c:barChart>
      <c:catAx>
        <c:axId val="646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451"/>
        <c:auto val="1"/>
        <c:lblAlgn val="ctr"/>
        <c:lblOffset val="100"/>
        <c:noMultiLvlLbl val="0"/>
      </c:catAx>
      <c:valAx>
        <c:axId val="563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22606"/>
        <c:axId val="42215620"/>
      </c:barChart>
      <c:catAx>
        <c:axId val="983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20"/>
        <c:auto val="1"/>
        <c:lblAlgn val="ctr"/>
        <c:lblOffset val="100"/>
        <c:noMultiLvlLbl val="0"/>
      </c:catAx>
      <c:valAx>
        <c:axId val="422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