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05068"/>
        <c:axId val="250003"/>
      </c:barChart>
      <c:catAx>
        <c:axId val="3210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3"/>
        <c:auto val="1"/>
        <c:lblAlgn val="ctr"/>
        <c:lblOffset val="100"/>
        <c:noMultiLvlLbl val="0"/>
      </c:catAx>
      <c:valAx>
        <c:axId val="2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21379"/>
        <c:axId val="70461783"/>
      </c:barChart>
      <c:catAx>
        <c:axId val="8212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783"/>
        <c:auto val="1"/>
        <c:lblAlgn val="ctr"/>
        <c:lblOffset val="100"/>
        <c:noMultiLvlLbl val="0"/>
      </c:catAx>
      <c:valAx>
        <c:axId val="704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49750"/>
        <c:axId val="50596749"/>
      </c:barChart>
      <c:catAx>
        <c:axId val="6524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749"/>
        <c:auto val="1"/>
        <c:lblAlgn val="ctr"/>
        <c:lblOffset val="100"/>
        <c:noMultiLvlLbl val="0"/>
      </c:catAx>
      <c:valAx>
        <c:axId val="505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5193"/>
        <c:axId val="72567417"/>
      </c:barChart>
      <c:catAx>
        <c:axId val="268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417"/>
        <c:auto val="1"/>
        <c:lblAlgn val="ctr"/>
        <c:lblOffset val="100"/>
        <c:noMultiLvlLbl val="0"/>
      </c:catAx>
      <c:valAx>
        <c:axId val="7256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88000"/>
        <c:axId val="58890519"/>
      </c:barChart>
      <c:catAx>
        <c:axId val="9798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519"/>
        <c:auto val="1"/>
        <c:lblAlgn val="ctr"/>
        <c:lblOffset val="100"/>
        <c:noMultiLvlLbl val="0"/>
      </c:catAx>
      <c:valAx>
        <c:axId val="5889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04653"/>
        <c:axId val="14596171"/>
      </c:barChart>
      <c:catAx>
        <c:axId val="6040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171"/>
        <c:auto val="1"/>
        <c:lblAlgn val="ctr"/>
        <c:lblOffset val="100"/>
        <c:noMultiLvlLbl val="0"/>
      </c:catAx>
      <c:valAx>
        <c:axId val="1459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19680"/>
        <c:axId val="59841004"/>
      </c:barChart>
      <c:catAx>
        <c:axId val="6491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004"/>
        <c:auto val="1"/>
        <c:lblAlgn val="ctr"/>
        <c:lblOffset val="100"/>
        <c:noMultiLvlLbl val="0"/>
      </c:catAx>
      <c:valAx>
        <c:axId val="598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57268"/>
        <c:axId val="30888012"/>
      </c:barChart>
      <c:catAx>
        <c:axId val="6915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012"/>
        <c:auto val="1"/>
        <c:lblAlgn val="ctr"/>
        <c:lblOffset val="100"/>
        <c:noMultiLvlLbl val="0"/>
      </c:catAx>
      <c:valAx>
        <c:axId val="308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17543"/>
        <c:axId val="98111931"/>
      </c:barChart>
      <c:catAx>
        <c:axId val="7791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931"/>
        <c:auto val="1"/>
        <c:lblAlgn val="ctr"/>
        <c:lblOffset val="100"/>
        <c:noMultiLvlLbl val="0"/>
      </c:catAx>
      <c:valAx>
        <c:axId val="981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1733"/>
        <c:axId val="10303625"/>
      </c:barChart>
      <c:catAx>
        <c:axId val="862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625"/>
        <c:auto val="1"/>
        <c:lblAlgn val="ctr"/>
        <c:lblOffset val="100"/>
        <c:noMultiLvlLbl val="0"/>
      </c:catAx>
      <c:valAx>
        <c:axId val="103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61016"/>
        <c:axId val="46891659"/>
      </c:barChart>
      <c:catAx>
        <c:axId val="6046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659"/>
        <c:auto val="1"/>
        <c:lblAlgn val="ctr"/>
        <c:lblOffset val="100"/>
        <c:noMultiLvlLbl val="0"/>
      </c:catAx>
      <c:valAx>
        <c:axId val="468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95674"/>
        <c:axId val="94424197"/>
      </c:barChart>
      <c:catAx>
        <c:axId val="1079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197"/>
        <c:auto val="1"/>
        <c:lblAlgn val="ctr"/>
        <c:lblOffset val="100"/>
        <c:noMultiLvlLbl val="0"/>
      </c:catAx>
      <c:valAx>
        <c:axId val="944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36067"/>
        <c:axId val="12401844"/>
      </c:barChart>
      <c:catAx>
        <c:axId val="6143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844"/>
        <c:auto val="1"/>
        <c:lblAlgn val="ctr"/>
        <c:lblOffset val="100"/>
        <c:noMultiLvlLbl val="0"/>
      </c:catAx>
      <c:valAx>
        <c:axId val="124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1835"/>
        <c:axId val="64095239"/>
      </c:barChart>
      <c:catAx>
        <c:axId val="875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239"/>
        <c:auto val="1"/>
        <c:lblAlgn val="ctr"/>
        <c:lblOffset val="100"/>
        <c:noMultiLvlLbl val="0"/>
      </c:catAx>
      <c:valAx>
        <c:axId val="6409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31662"/>
        <c:axId val="84970333"/>
      </c:barChart>
      <c:catAx>
        <c:axId val="8173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333"/>
        <c:auto val="1"/>
        <c:lblAlgn val="ctr"/>
        <c:lblOffset val="100"/>
        <c:noMultiLvlLbl val="0"/>
      </c:catAx>
      <c:valAx>
        <c:axId val="8497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79445"/>
        <c:axId val="59259077"/>
      </c:barChart>
      <c:catAx>
        <c:axId val="1537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077"/>
        <c:auto val="1"/>
        <c:lblAlgn val="ctr"/>
        <c:lblOffset val="100"/>
        <c:noMultiLvlLbl val="0"/>
      </c:catAx>
      <c:valAx>
        <c:axId val="5925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39239"/>
        <c:axId val="2360403"/>
      </c:barChart>
      <c:catAx>
        <c:axId val="8793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03"/>
        <c:auto val="1"/>
        <c:lblAlgn val="ctr"/>
        <c:lblOffset val="100"/>
        <c:noMultiLvlLbl val="0"/>
      </c:catAx>
      <c:valAx>
        <c:axId val="236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19331"/>
        <c:axId val="20488412"/>
      </c:barChart>
      <c:catAx>
        <c:axId val="5191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412"/>
        <c:auto val="1"/>
        <c:lblAlgn val="ctr"/>
        <c:lblOffset val="100"/>
        <c:noMultiLvlLbl val="0"/>
      </c:catAx>
      <c:valAx>
        <c:axId val="204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