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3414"/>
        <c:axId val="3087736"/>
      </c:scatterChart>
      <c:valAx>
        <c:axId val="2571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6"/>
        <c:crossesAt val="0"/>
        <c:crossBetween val="midCat"/>
      </c:valAx>
      <c:valAx>
        <c:axId val="308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05743"/>
        <c:axId val="77253403"/>
      </c:scatterChart>
      <c:valAx>
        <c:axId val="7920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403"/>
        <c:crossesAt val="0"/>
        <c:crossBetween val="midCat"/>
      </c:valAx>
      <c:valAx>
        <c:axId val="7725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3589"/>
        <c:axId val="79934299"/>
      </c:scatterChart>
      <c:valAx>
        <c:axId val="792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299"/>
        <c:crossesAt val="0"/>
        <c:crossBetween val="midCat"/>
      </c:valAx>
      <c:valAx>
        <c:axId val="7993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0994"/>
        <c:axId val="72178391"/>
      </c:scatterChart>
      <c:valAx>
        <c:axId val="5595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391"/>
        <c:crossesAt val="0"/>
        <c:crossBetween val="midCat"/>
      </c:valAx>
      <c:valAx>
        <c:axId val="7217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