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49599"/>
        <c:axId val="13860847"/>
      </c:barChart>
      <c:catAx>
        <c:axId val="320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847"/>
        <c:auto val="1"/>
        <c:lblAlgn val="ctr"/>
        <c:lblOffset val="100"/>
        <c:noMultiLvlLbl val="0"/>
      </c:catAx>
      <c:valAx>
        <c:axId val="138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39139"/>
        <c:axId val="28876129"/>
      </c:barChart>
      <c:catAx>
        <c:axId val="890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129"/>
        <c:auto val="1"/>
        <c:lblAlgn val="ctr"/>
        <c:lblOffset val="100"/>
        <c:noMultiLvlLbl val="0"/>
      </c:catAx>
      <c:valAx>
        <c:axId val="288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0433"/>
        <c:axId val="91571442"/>
      </c:barChart>
      <c:catAx>
        <c:axId val="448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442"/>
        <c:auto val="1"/>
        <c:lblAlgn val="ctr"/>
        <c:lblOffset val="100"/>
        <c:noMultiLvlLbl val="0"/>
      </c:catAx>
      <c:valAx>
        <c:axId val="915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52586"/>
        <c:axId val="85338493"/>
      </c:barChart>
      <c:catAx>
        <c:axId val="658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493"/>
        <c:auto val="1"/>
        <c:lblAlgn val="ctr"/>
        <c:lblOffset val="100"/>
        <c:noMultiLvlLbl val="0"/>
      </c:catAx>
      <c:valAx>
        <c:axId val="853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87214"/>
        <c:axId val="75788138"/>
      </c:barChart>
      <c:catAx>
        <c:axId val="643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38"/>
        <c:auto val="1"/>
        <c:lblAlgn val="ctr"/>
        <c:lblOffset val="100"/>
        <c:noMultiLvlLbl val="0"/>
      </c:catAx>
      <c:valAx>
        <c:axId val="757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08996"/>
        <c:axId val="55879002"/>
      </c:barChart>
      <c:catAx>
        <c:axId val="6090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002"/>
        <c:auto val="1"/>
        <c:lblAlgn val="ctr"/>
        <c:lblOffset val="100"/>
        <c:noMultiLvlLbl val="0"/>
      </c:catAx>
      <c:valAx>
        <c:axId val="558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238"/>
        <c:axId val="76171486"/>
      </c:barChart>
      <c:catAx>
        <c:axId val="18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86"/>
        <c:auto val="1"/>
        <c:lblAlgn val="ctr"/>
        <c:lblOffset val="100"/>
        <c:noMultiLvlLbl val="0"/>
      </c:catAx>
      <c:valAx>
        <c:axId val="761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113"/>
        <c:axId val="24136101"/>
      </c:barChart>
      <c:catAx>
        <c:axId val="5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01"/>
        <c:auto val="1"/>
        <c:lblAlgn val="ctr"/>
        <c:lblOffset val="100"/>
        <c:noMultiLvlLbl val="0"/>
      </c:catAx>
      <c:valAx>
        <c:axId val="241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43346"/>
        <c:axId val="58370684"/>
      </c:barChart>
      <c:catAx>
        <c:axId val="792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684"/>
        <c:auto val="1"/>
        <c:lblAlgn val="ctr"/>
        <c:lblOffset val="100"/>
        <c:noMultiLvlLbl val="0"/>
      </c:catAx>
      <c:valAx>
        <c:axId val="583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15894"/>
        <c:axId val="83011361"/>
      </c:barChart>
      <c:catAx>
        <c:axId val="9141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361"/>
        <c:auto val="1"/>
        <c:lblAlgn val="ctr"/>
        <c:lblOffset val="100"/>
        <c:noMultiLvlLbl val="0"/>
      </c:catAx>
      <c:valAx>
        <c:axId val="830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864"/>
        <c:axId val="95040162"/>
      </c:barChart>
      <c:catAx>
        <c:axId val="12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162"/>
        <c:auto val="1"/>
        <c:lblAlgn val="ctr"/>
        <c:lblOffset val="100"/>
        <c:noMultiLvlLbl val="0"/>
      </c:catAx>
      <c:valAx>
        <c:axId val="950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6615"/>
        <c:axId val="95566586"/>
      </c:barChart>
      <c:catAx>
        <c:axId val="6571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586"/>
        <c:auto val="1"/>
        <c:lblAlgn val="ctr"/>
        <c:lblOffset val="100"/>
        <c:noMultiLvlLbl val="0"/>
      </c:catAx>
      <c:valAx>
        <c:axId val="955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16931"/>
        <c:axId val="17673879"/>
      </c:barChart>
      <c:catAx>
        <c:axId val="417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879"/>
        <c:auto val="1"/>
        <c:lblAlgn val="ctr"/>
        <c:lblOffset val="100"/>
        <c:noMultiLvlLbl val="0"/>
      </c:catAx>
      <c:valAx>
        <c:axId val="176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11862"/>
        <c:axId val="79904659"/>
      </c:barChart>
      <c:catAx>
        <c:axId val="708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659"/>
        <c:auto val="1"/>
        <c:lblAlgn val="ctr"/>
        <c:lblOffset val="100"/>
        <c:noMultiLvlLbl val="0"/>
      </c:catAx>
      <c:valAx>
        <c:axId val="799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2861"/>
        <c:axId val="70950888"/>
      </c:barChart>
      <c:catAx>
        <c:axId val="806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888"/>
        <c:auto val="1"/>
        <c:lblAlgn val="ctr"/>
        <c:lblOffset val="100"/>
        <c:noMultiLvlLbl val="0"/>
      </c:catAx>
      <c:valAx>
        <c:axId val="709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92290"/>
        <c:axId val="7314280"/>
      </c:barChart>
      <c:catAx>
        <c:axId val="148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80"/>
        <c:auto val="1"/>
        <c:lblAlgn val="ctr"/>
        <c:lblOffset val="100"/>
        <c:noMultiLvlLbl val="0"/>
      </c:catAx>
      <c:valAx>
        <c:axId val="73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04146"/>
        <c:axId val="73172223"/>
      </c:barChart>
      <c:catAx>
        <c:axId val="219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223"/>
        <c:auto val="1"/>
        <c:lblAlgn val="ctr"/>
        <c:lblOffset val="100"/>
        <c:noMultiLvlLbl val="0"/>
      </c:catAx>
      <c:valAx>
        <c:axId val="731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97693"/>
        <c:axId val="96104928"/>
      </c:barChart>
      <c:catAx>
        <c:axId val="428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928"/>
        <c:auto val="1"/>
        <c:lblAlgn val="ctr"/>
        <c:lblOffset val="100"/>
        <c:noMultiLvlLbl val="0"/>
      </c:catAx>
      <c:valAx>
        <c:axId val="961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