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914437"/>
        <c:axId val="30976119"/>
      </c:scatterChart>
      <c:valAx>
        <c:axId val="74914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6119"/>
        <c:crossesAt val="0"/>
        <c:crossBetween val="midCat"/>
      </c:valAx>
      <c:valAx>
        <c:axId val="30976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4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206560"/>
        <c:axId val="84045975"/>
      </c:scatterChart>
      <c:valAx>
        <c:axId val="36206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5975"/>
        <c:crossesAt val="0"/>
        <c:crossBetween val="midCat"/>
      </c:valAx>
      <c:valAx>
        <c:axId val="84045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6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780047"/>
        <c:axId val="33762330"/>
      </c:scatterChart>
      <c:valAx>
        <c:axId val="10780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2330"/>
        <c:crossesAt val="0"/>
        <c:crossBetween val="midCat"/>
      </c:valAx>
      <c:valAx>
        <c:axId val="33762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0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448306"/>
        <c:axId val="96746033"/>
      </c:scatterChart>
      <c:valAx>
        <c:axId val="47448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6033"/>
        <c:crossesAt val="0"/>
        <c:crossBetween val="midCat"/>
      </c:valAx>
      <c:valAx>
        <c:axId val="96746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8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