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66948"/>
        <c:axId val="63549817"/>
      </c:barChart>
      <c:catAx>
        <c:axId val="659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817"/>
        <c:auto val="1"/>
        <c:lblAlgn val="ctr"/>
        <c:lblOffset val="100"/>
        <c:noMultiLvlLbl val="0"/>
      </c:catAx>
      <c:valAx>
        <c:axId val="635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7731"/>
        <c:axId val="95639047"/>
      </c:barChart>
      <c:catAx>
        <c:axId val="631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47"/>
        <c:auto val="1"/>
        <c:lblAlgn val="ctr"/>
        <c:lblOffset val="100"/>
        <c:noMultiLvlLbl val="0"/>
      </c:catAx>
      <c:valAx>
        <c:axId val="956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3873"/>
        <c:axId val="79317791"/>
      </c:barChart>
      <c:catAx>
        <c:axId val="866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791"/>
        <c:auto val="1"/>
        <c:lblAlgn val="ctr"/>
        <c:lblOffset val="100"/>
        <c:noMultiLvlLbl val="0"/>
      </c:catAx>
      <c:valAx>
        <c:axId val="793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8959"/>
        <c:axId val="90331852"/>
      </c:barChart>
      <c:catAx>
        <c:axId val="887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52"/>
        <c:auto val="1"/>
        <c:lblAlgn val="ctr"/>
        <c:lblOffset val="100"/>
        <c:noMultiLvlLbl val="0"/>
      </c:catAx>
      <c:valAx>
        <c:axId val="903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63374"/>
        <c:axId val="58315926"/>
      </c:barChart>
      <c:catAx>
        <c:axId val="813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926"/>
        <c:auto val="1"/>
        <c:lblAlgn val="ctr"/>
        <c:lblOffset val="100"/>
        <c:noMultiLvlLbl val="0"/>
      </c:catAx>
      <c:valAx>
        <c:axId val="583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6177"/>
        <c:axId val="25795467"/>
      </c:barChart>
      <c:catAx>
        <c:axId val="312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67"/>
        <c:auto val="1"/>
        <c:lblAlgn val="ctr"/>
        <c:lblOffset val="100"/>
        <c:noMultiLvlLbl val="0"/>
      </c:catAx>
      <c:valAx>
        <c:axId val="257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5584"/>
        <c:axId val="88524993"/>
      </c:barChart>
      <c:catAx>
        <c:axId val="931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93"/>
        <c:auto val="1"/>
        <c:lblAlgn val="ctr"/>
        <c:lblOffset val="100"/>
        <c:noMultiLvlLbl val="0"/>
      </c:catAx>
      <c:valAx>
        <c:axId val="885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9549"/>
        <c:axId val="2033945"/>
      </c:barChart>
      <c:catAx>
        <c:axId val="401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5"/>
        <c:auto val="1"/>
        <c:lblAlgn val="ctr"/>
        <c:lblOffset val="100"/>
        <c:noMultiLvlLbl val="0"/>
      </c:catAx>
      <c:valAx>
        <c:axId val="20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1394"/>
        <c:axId val="93233681"/>
      </c:barChart>
      <c:catAx>
        <c:axId val="294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681"/>
        <c:auto val="1"/>
        <c:lblAlgn val="ctr"/>
        <c:lblOffset val="100"/>
        <c:noMultiLvlLbl val="0"/>
      </c:catAx>
      <c:valAx>
        <c:axId val="932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0120"/>
        <c:axId val="99999517"/>
      </c:barChart>
      <c:catAx>
        <c:axId val="821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517"/>
        <c:auto val="1"/>
        <c:lblAlgn val="ctr"/>
        <c:lblOffset val="100"/>
        <c:noMultiLvlLbl val="0"/>
      </c:catAx>
      <c:valAx>
        <c:axId val="999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2115"/>
        <c:axId val="43920602"/>
      </c:barChart>
      <c:catAx>
        <c:axId val="643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02"/>
        <c:auto val="1"/>
        <c:lblAlgn val="ctr"/>
        <c:lblOffset val="100"/>
        <c:noMultiLvlLbl val="0"/>
      </c:catAx>
      <c:valAx>
        <c:axId val="439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3911"/>
        <c:axId val="44459260"/>
      </c:barChart>
      <c:catAx>
        <c:axId val="818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260"/>
        <c:auto val="1"/>
        <c:lblAlgn val="ctr"/>
        <c:lblOffset val="100"/>
        <c:noMultiLvlLbl val="0"/>
      </c:catAx>
      <c:valAx>
        <c:axId val="444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3198"/>
        <c:axId val="71894112"/>
      </c:barChart>
      <c:catAx>
        <c:axId val="797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112"/>
        <c:auto val="1"/>
        <c:lblAlgn val="ctr"/>
        <c:lblOffset val="100"/>
        <c:noMultiLvlLbl val="0"/>
      </c:catAx>
      <c:valAx>
        <c:axId val="718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5332"/>
        <c:axId val="69883259"/>
      </c:barChart>
      <c:catAx>
        <c:axId val="410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259"/>
        <c:auto val="1"/>
        <c:lblAlgn val="ctr"/>
        <c:lblOffset val="100"/>
        <c:noMultiLvlLbl val="0"/>
      </c:catAx>
      <c:valAx>
        <c:axId val="698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99770"/>
        <c:axId val="45337071"/>
      </c:barChart>
      <c:catAx>
        <c:axId val="157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071"/>
        <c:auto val="1"/>
        <c:lblAlgn val="ctr"/>
        <c:lblOffset val="100"/>
        <c:noMultiLvlLbl val="0"/>
      </c:catAx>
      <c:valAx>
        <c:axId val="453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9579"/>
        <c:axId val="33480380"/>
      </c:barChart>
      <c:catAx>
        <c:axId val="292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80"/>
        <c:auto val="1"/>
        <c:lblAlgn val="ctr"/>
        <c:lblOffset val="100"/>
        <c:noMultiLvlLbl val="0"/>
      </c:catAx>
      <c:valAx>
        <c:axId val="334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3491"/>
        <c:axId val="60371950"/>
      </c:barChart>
      <c:catAx>
        <c:axId val="447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950"/>
        <c:auto val="1"/>
        <c:lblAlgn val="ctr"/>
        <c:lblOffset val="100"/>
        <c:noMultiLvlLbl val="0"/>
      </c:catAx>
      <c:valAx>
        <c:axId val="603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7238"/>
        <c:axId val="16992905"/>
      </c:barChart>
      <c:catAx>
        <c:axId val="267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05"/>
        <c:auto val="1"/>
        <c:lblAlgn val="ctr"/>
        <c:lblOffset val="100"/>
        <c:noMultiLvlLbl val="0"/>
      </c:catAx>
      <c:valAx>
        <c:axId val="169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