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0122"/>
        <c:axId val="14662323"/>
      </c:scatterChart>
      <c:valAx>
        <c:axId val="439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23"/>
        <c:crossesAt val="0"/>
        <c:crossBetween val="midCat"/>
      </c:valAx>
      <c:valAx>
        <c:axId val="1466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84605"/>
        <c:axId val="10643949"/>
      </c:scatterChart>
      <c:valAx>
        <c:axId val="1798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949"/>
        <c:crossesAt val="0"/>
        <c:crossBetween val="midCat"/>
      </c:valAx>
      <c:valAx>
        <c:axId val="1064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3341"/>
        <c:axId val="78061592"/>
      </c:scatterChart>
      <c:valAx>
        <c:axId val="6337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92"/>
        <c:crossesAt val="0"/>
        <c:crossBetween val="midCat"/>
      </c:valAx>
      <c:valAx>
        <c:axId val="7806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8038"/>
        <c:axId val="11476740"/>
      </c:scatterChart>
      <c:valAx>
        <c:axId val="9133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740"/>
        <c:crossesAt val="0"/>
        <c:crossBetween val="midCat"/>
      </c:valAx>
      <c:valAx>
        <c:axId val="1147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