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90943"/>
        <c:axId val="71388364"/>
      </c:barChart>
      <c:catAx>
        <c:axId val="9729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364"/>
        <c:auto val="1"/>
        <c:lblAlgn val="ctr"/>
        <c:lblOffset val="100"/>
        <c:noMultiLvlLbl val="0"/>
      </c:catAx>
      <c:valAx>
        <c:axId val="7138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15249"/>
        <c:axId val="10830826"/>
      </c:barChart>
      <c:catAx>
        <c:axId val="4081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826"/>
        <c:auto val="1"/>
        <c:lblAlgn val="ctr"/>
        <c:lblOffset val="100"/>
        <c:noMultiLvlLbl val="0"/>
      </c:catAx>
      <c:valAx>
        <c:axId val="1083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28081"/>
        <c:axId val="71253893"/>
      </c:barChart>
      <c:catAx>
        <c:axId val="7572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893"/>
        <c:auto val="1"/>
        <c:lblAlgn val="ctr"/>
        <c:lblOffset val="100"/>
        <c:noMultiLvlLbl val="0"/>
      </c:catAx>
      <c:valAx>
        <c:axId val="7125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85194"/>
        <c:axId val="31037136"/>
      </c:barChart>
      <c:catAx>
        <c:axId val="1638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136"/>
        <c:auto val="1"/>
        <c:lblAlgn val="ctr"/>
        <c:lblOffset val="100"/>
        <c:noMultiLvlLbl val="0"/>
      </c:catAx>
      <c:valAx>
        <c:axId val="3103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12147"/>
        <c:axId val="47278323"/>
      </c:barChart>
      <c:catAx>
        <c:axId val="5811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323"/>
        <c:auto val="1"/>
        <c:lblAlgn val="ctr"/>
        <c:lblOffset val="100"/>
        <c:noMultiLvlLbl val="0"/>
      </c:catAx>
      <c:valAx>
        <c:axId val="4727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4037"/>
        <c:axId val="4405808"/>
      </c:barChart>
      <c:catAx>
        <c:axId val="931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08"/>
        <c:auto val="1"/>
        <c:lblAlgn val="ctr"/>
        <c:lblOffset val="100"/>
        <c:noMultiLvlLbl val="0"/>
      </c:catAx>
      <c:valAx>
        <c:axId val="440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68556"/>
        <c:axId val="17499901"/>
      </c:barChart>
      <c:catAx>
        <c:axId val="8206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901"/>
        <c:auto val="1"/>
        <c:lblAlgn val="ctr"/>
        <c:lblOffset val="100"/>
        <c:noMultiLvlLbl val="0"/>
      </c:catAx>
      <c:valAx>
        <c:axId val="1749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96254"/>
        <c:axId val="32565321"/>
      </c:barChart>
      <c:catAx>
        <c:axId val="5149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321"/>
        <c:auto val="1"/>
        <c:lblAlgn val="ctr"/>
        <c:lblOffset val="100"/>
        <c:noMultiLvlLbl val="0"/>
      </c:catAx>
      <c:valAx>
        <c:axId val="3256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36488"/>
        <c:axId val="51029083"/>
      </c:barChart>
      <c:catAx>
        <c:axId val="2823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083"/>
        <c:auto val="1"/>
        <c:lblAlgn val="ctr"/>
        <c:lblOffset val="100"/>
        <c:noMultiLvlLbl val="0"/>
      </c:catAx>
      <c:valAx>
        <c:axId val="5102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98184"/>
        <c:axId val="6946656"/>
      </c:barChart>
      <c:catAx>
        <c:axId val="4409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56"/>
        <c:auto val="1"/>
        <c:lblAlgn val="ctr"/>
        <c:lblOffset val="100"/>
        <c:noMultiLvlLbl val="0"/>
      </c:catAx>
      <c:valAx>
        <c:axId val="694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14893"/>
        <c:axId val="40100722"/>
      </c:barChart>
      <c:catAx>
        <c:axId val="3411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722"/>
        <c:auto val="1"/>
        <c:lblAlgn val="ctr"/>
        <c:lblOffset val="100"/>
        <c:noMultiLvlLbl val="0"/>
      </c:catAx>
      <c:valAx>
        <c:axId val="4010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42804"/>
        <c:axId val="58936636"/>
      </c:barChart>
      <c:catAx>
        <c:axId val="7734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636"/>
        <c:auto val="1"/>
        <c:lblAlgn val="ctr"/>
        <c:lblOffset val="100"/>
        <c:noMultiLvlLbl val="0"/>
      </c:catAx>
      <c:valAx>
        <c:axId val="5893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35415"/>
        <c:axId val="87033450"/>
      </c:barChart>
      <c:catAx>
        <c:axId val="3373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450"/>
        <c:auto val="1"/>
        <c:lblAlgn val="ctr"/>
        <c:lblOffset val="100"/>
        <c:noMultiLvlLbl val="0"/>
      </c:catAx>
      <c:valAx>
        <c:axId val="8703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46951"/>
        <c:axId val="36402543"/>
      </c:barChart>
      <c:catAx>
        <c:axId val="7024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543"/>
        <c:auto val="1"/>
        <c:lblAlgn val="ctr"/>
        <c:lblOffset val="100"/>
        <c:noMultiLvlLbl val="0"/>
      </c:catAx>
      <c:valAx>
        <c:axId val="3640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12023"/>
        <c:axId val="60163978"/>
      </c:barChart>
      <c:catAx>
        <c:axId val="2441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978"/>
        <c:auto val="1"/>
        <c:lblAlgn val="ctr"/>
        <c:lblOffset val="100"/>
        <c:noMultiLvlLbl val="0"/>
      </c:catAx>
      <c:valAx>
        <c:axId val="6016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42574"/>
        <c:axId val="20439626"/>
      </c:barChart>
      <c:catAx>
        <c:axId val="5204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626"/>
        <c:auto val="1"/>
        <c:lblAlgn val="ctr"/>
        <c:lblOffset val="100"/>
        <c:noMultiLvlLbl val="0"/>
      </c:catAx>
      <c:valAx>
        <c:axId val="2043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609"/>
        <c:axId val="84433532"/>
      </c:barChart>
      <c:catAx>
        <c:axId val="13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532"/>
        <c:auto val="1"/>
        <c:lblAlgn val="ctr"/>
        <c:lblOffset val="100"/>
        <c:noMultiLvlLbl val="0"/>
      </c:catAx>
      <c:valAx>
        <c:axId val="8443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94347"/>
        <c:axId val="93780804"/>
      </c:barChart>
      <c:catAx>
        <c:axId val="4749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804"/>
        <c:auto val="1"/>
        <c:lblAlgn val="ctr"/>
        <c:lblOffset val="100"/>
        <c:noMultiLvlLbl val="0"/>
      </c:catAx>
      <c:valAx>
        <c:axId val="9378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