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4669"/>
        <c:axId val="1879171"/>
      </c:scatterChart>
      <c:valAx>
        <c:axId val="7391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1"/>
        <c:crossesAt val="0"/>
        <c:crossBetween val="midCat"/>
      </c:valAx>
      <c:valAx>
        <c:axId val="187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01744"/>
        <c:axId val="75477570"/>
      </c:scatterChart>
      <c:valAx>
        <c:axId val="9610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70"/>
        <c:crossesAt val="0"/>
        <c:crossBetween val="midCat"/>
      </c:valAx>
      <c:valAx>
        <c:axId val="7547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37639"/>
        <c:axId val="40763172"/>
      </c:scatterChart>
      <c:valAx>
        <c:axId val="1463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172"/>
        <c:crossesAt val="0"/>
        <c:crossBetween val="midCat"/>
      </c:valAx>
      <c:valAx>
        <c:axId val="407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48933"/>
        <c:axId val="65656365"/>
      </c:scatterChart>
      <c:valAx>
        <c:axId val="6524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65"/>
        <c:crossesAt val="0"/>
        <c:crossBetween val="midCat"/>
      </c:valAx>
      <c:valAx>
        <c:axId val="6565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