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9896"/>
        <c:axId val="97616860"/>
      </c:scatterChart>
      <c:valAx>
        <c:axId val="5471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60"/>
        <c:crossesAt val="0"/>
        <c:crossBetween val="midCat"/>
      </c:valAx>
      <c:valAx>
        <c:axId val="9761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6203"/>
        <c:axId val="77693784"/>
      </c:scatterChart>
      <c:valAx>
        <c:axId val="5322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784"/>
        <c:crossesAt val="0"/>
        <c:crossBetween val="midCat"/>
      </c:valAx>
      <c:valAx>
        <c:axId val="7769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186"/>
        <c:axId val="5010216"/>
      </c:scatterChart>
      <c:valAx>
        <c:axId val="23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16"/>
        <c:crossesAt val="0"/>
        <c:crossBetween val="midCat"/>
      </c:valAx>
      <c:valAx>
        <c:axId val="501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2160"/>
        <c:axId val="75035972"/>
      </c:scatterChart>
      <c:valAx>
        <c:axId val="5795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72"/>
        <c:crossesAt val="0"/>
        <c:crossBetween val="midCat"/>
      </c:valAx>
      <c:valAx>
        <c:axId val="7503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