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83504"/>
        <c:axId val="26904741"/>
      </c:barChart>
      <c:catAx>
        <c:axId val="213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741"/>
        <c:auto val="1"/>
        <c:lblAlgn val="ctr"/>
        <c:lblOffset val="100"/>
        <c:noMultiLvlLbl val="0"/>
      </c:catAx>
      <c:valAx>
        <c:axId val="269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9175"/>
        <c:axId val="21441711"/>
      </c:barChart>
      <c:catAx>
        <c:axId val="428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11"/>
        <c:auto val="1"/>
        <c:lblAlgn val="ctr"/>
        <c:lblOffset val="100"/>
        <c:noMultiLvlLbl val="0"/>
      </c:catAx>
      <c:valAx>
        <c:axId val="214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65162"/>
        <c:axId val="74740126"/>
      </c:barChart>
      <c:catAx>
        <c:axId val="626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126"/>
        <c:auto val="1"/>
        <c:lblAlgn val="ctr"/>
        <c:lblOffset val="100"/>
        <c:noMultiLvlLbl val="0"/>
      </c:catAx>
      <c:valAx>
        <c:axId val="747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78104"/>
        <c:axId val="68571417"/>
      </c:barChart>
      <c:catAx>
        <c:axId val="216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17"/>
        <c:auto val="1"/>
        <c:lblAlgn val="ctr"/>
        <c:lblOffset val="100"/>
        <c:noMultiLvlLbl val="0"/>
      </c:catAx>
      <c:valAx>
        <c:axId val="685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42616"/>
        <c:axId val="34912699"/>
      </c:barChart>
      <c:catAx>
        <c:axId val="5684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699"/>
        <c:auto val="1"/>
        <c:lblAlgn val="ctr"/>
        <c:lblOffset val="100"/>
        <c:noMultiLvlLbl val="0"/>
      </c:catAx>
      <c:valAx>
        <c:axId val="349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46131"/>
        <c:axId val="20054023"/>
      </c:barChart>
      <c:catAx>
        <c:axId val="6864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023"/>
        <c:auto val="1"/>
        <c:lblAlgn val="ctr"/>
        <c:lblOffset val="100"/>
        <c:noMultiLvlLbl val="0"/>
      </c:catAx>
      <c:valAx>
        <c:axId val="200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704"/>
        <c:axId val="24214093"/>
      </c:barChart>
      <c:catAx>
        <c:axId val="51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093"/>
        <c:auto val="1"/>
        <c:lblAlgn val="ctr"/>
        <c:lblOffset val="100"/>
        <c:noMultiLvlLbl val="0"/>
      </c:catAx>
      <c:valAx>
        <c:axId val="242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41606"/>
        <c:axId val="93350720"/>
      </c:barChart>
      <c:catAx>
        <c:axId val="677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720"/>
        <c:auto val="1"/>
        <c:lblAlgn val="ctr"/>
        <c:lblOffset val="100"/>
        <c:noMultiLvlLbl val="0"/>
      </c:catAx>
      <c:valAx>
        <c:axId val="933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17056"/>
        <c:axId val="38957479"/>
      </c:barChart>
      <c:catAx>
        <c:axId val="4871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479"/>
        <c:auto val="1"/>
        <c:lblAlgn val="ctr"/>
        <c:lblOffset val="100"/>
        <c:noMultiLvlLbl val="0"/>
      </c:catAx>
      <c:valAx>
        <c:axId val="389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64204"/>
        <c:axId val="44978832"/>
      </c:barChart>
      <c:catAx>
        <c:axId val="522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832"/>
        <c:auto val="1"/>
        <c:lblAlgn val="ctr"/>
        <c:lblOffset val="100"/>
        <c:noMultiLvlLbl val="0"/>
      </c:catAx>
      <c:valAx>
        <c:axId val="449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78335"/>
        <c:axId val="30622685"/>
      </c:barChart>
      <c:catAx>
        <c:axId val="3587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685"/>
        <c:auto val="1"/>
        <c:lblAlgn val="ctr"/>
        <c:lblOffset val="100"/>
        <c:noMultiLvlLbl val="0"/>
      </c:catAx>
      <c:valAx>
        <c:axId val="306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22476"/>
        <c:axId val="4676975"/>
      </c:barChart>
      <c:catAx>
        <c:axId val="474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75"/>
        <c:auto val="1"/>
        <c:lblAlgn val="ctr"/>
        <c:lblOffset val="100"/>
        <c:noMultiLvlLbl val="0"/>
      </c:catAx>
      <c:valAx>
        <c:axId val="46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00045"/>
        <c:axId val="32517511"/>
      </c:barChart>
      <c:catAx>
        <c:axId val="7000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511"/>
        <c:auto val="1"/>
        <c:lblAlgn val="ctr"/>
        <c:lblOffset val="100"/>
        <c:noMultiLvlLbl val="0"/>
      </c:catAx>
      <c:valAx>
        <c:axId val="325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39902"/>
        <c:axId val="72706539"/>
      </c:barChart>
      <c:catAx>
        <c:axId val="143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539"/>
        <c:auto val="1"/>
        <c:lblAlgn val="ctr"/>
        <c:lblOffset val="100"/>
        <c:noMultiLvlLbl val="0"/>
      </c:catAx>
      <c:valAx>
        <c:axId val="727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04347"/>
        <c:axId val="4163815"/>
      </c:barChart>
      <c:catAx>
        <c:axId val="261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15"/>
        <c:auto val="1"/>
        <c:lblAlgn val="ctr"/>
        <c:lblOffset val="100"/>
        <c:noMultiLvlLbl val="0"/>
      </c:catAx>
      <c:valAx>
        <c:axId val="41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39126"/>
        <c:axId val="93260647"/>
      </c:barChart>
      <c:catAx>
        <c:axId val="592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647"/>
        <c:auto val="1"/>
        <c:lblAlgn val="ctr"/>
        <c:lblOffset val="100"/>
        <c:noMultiLvlLbl val="0"/>
      </c:catAx>
      <c:valAx>
        <c:axId val="932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86489"/>
        <c:axId val="9700852"/>
      </c:barChart>
      <c:catAx>
        <c:axId val="387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52"/>
        <c:auto val="1"/>
        <c:lblAlgn val="ctr"/>
        <c:lblOffset val="100"/>
        <c:noMultiLvlLbl val="0"/>
      </c:catAx>
      <c:valAx>
        <c:axId val="970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29666"/>
        <c:axId val="51568516"/>
      </c:barChart>
      <c:catAx>
        <c:axId val="174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516"/>
        <c:auto val="1"/>
        <c:lblAlgn val="ctr"/>
        <c:lblOffset val="100"/>
        <c:noMultiLvlLbl val="0"/>
      </c:catAx>
      <c:valAx>
        <c:axId val="515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