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23361"/>
        <c:axId val="77442838"/>
      </c:barChart>
      <c:catAx>
        <c:axId val="4392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838"/>
        <c:auto val="1"/>
        <c:lblAlgn val="ctr"/>
        <c:lblOffset val="100"/>
        <c:noMultiLvlLbl val="0"/>
      </c:catAx>
      <c:valAx>
        <c:axId val="7744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44820"/>
        <c:axId val="19993061"/>
      </c:barChart>
      <c:catAx>
        <c:axId val="8034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061"/>
        <c:auto val="1"/>
        <c:lblAlgn val="ctr"/>
        <c:lblOffset val="100"/>
        <c:noMultiLvlLbl val="0"/>
      </c:catAx>
      <c:valAx>
        <c:axId val="1999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89892"/>
        <c:axId val="2990138"/>
      </c:barChart>
      <c:catAx>
        <c:axId val="8078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38"/>
        <c:auto val="1"/>
        <c:lblAlgn val="ctr"/>
        <c:lblOffset val="100"/>
        <c:noMultiLvlLbl val="0"/>
      </c:catAx>
      <c:valAx>
        <c:axId val="299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57087"/>
        <c:axId val="37316252"/>
      </c:barChart>
      <c:catAx>
        <c:axId val="5925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252"/>
        <c:auto val="1"/>
        <c:lblAlgn val="ctr"/>
        <c:lblOffset val="100"/>
        <c:noMultiLvlLbl val="0"/>
      </c:catAx>
      <c:valAx>
        <c:axId val="3731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296"/>
        <c:axId val="36735391"/>
      </c:barChart>
      <c:catAx>
        <c:axId val="30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391"/>
        <c:auto val="1"/>
        <c:lblAlgn val="ctr"/>
        <c:lblOffset val="100"/>
        <c:noMultiLvlLbl val="0"/>
      </c:catAx>
      <c:valAx>
        <c:axId val="3673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26080"/>
        <c:axId val="51154370"/>
      </c:barChart>
      <c:catAx>
        <c:axId val="2652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370"/>
        <c:auto val="1"/>
        <c:lblAlgn val="ctr"/>
        <c:lblOffset val="100"/>
        <c:noMultiLvlLbl val="0"/>
      </c:catAx>
      <c:valAx>
        <c:axId val="5115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18383"/>
        <c:axId val="67741409"/>
      </c:barChart>
      <c:catAx>
        <c:axId val="9621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409"/>
        <c:auto val="1"/>
        <c:lblAlgn val="ctr"/>
        <c:lblOffset val="100"/>
        <c:noMultiLvlLbl val="0"/>
      </c:catAx>
      <c:valAx>
        <c:axId val="6774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62416"/>
        <c:axId val="44908609"/>
      </c:barChart>
      <c:catAx>
        <c:axId val="9006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609"/>
        <c:auto val="1"/>
        <c:lblAlgn val="ctr"/>
        <c:lblOffset val="100"/>
        <c:noMultiLvlLbl val="0"/>
      </c:catAx>
      <c:valAx>
        <c:axId val="4490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80205"/>
        <c:axId val="76080296"/>
      </c:barChart>
      <c:catAx>
        <c:axId val="3498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296"/>
        <c:auto val="1"/>
        <c:lblAlgn val="ctr"/>
        <c:lblOffset val="100"/>
        <c:noMultiLvlLbl val="0"/>
      </c:catAx>
      <c:valAx>
        <c:axId val="7608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90518"/>
        <c:axId val="51900991"/>
      </c:barChart>
      <c:catAx>
        <c:axId val="9739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991"/>
        <c:auto val="1"/>
        <c:lblAlgn val="ctr"/>
        <c:lblOffset val="100"/>
        <c:noMultiLvlLbl val="0"/>
      </c:catAx>
      <c:valAx>
        <c:axId val="5190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76793"/>
        <c:axId val="56605090"/>
      </c:barChart>
      <c:catAx>
        <c:axId val="8467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090"/>
        <c:auto val="1"/>
        <c:lblAlgn val="ctr"/>
        <c:lblOffset val="100"/>
        <c:noMultiLvlLbl val="0"/>
      </c:catAx>
      <c:valAx>
        <c:axId val="5660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90794"/>
        <c:axId val="9037467"/>
      </c:barChart>
      <c:catAx>
        <c:axId val="8059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67"/>
        <c:auto val="1"/>
        <c:lblAlgn val="ctr"/>
        <c:lblOffset val="100"/>
        <c:noMultiLvlLbl val="0"/>
      </c:catAx>
      <c:valAx>
        <c:axId val="903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01338"/>
        <c:axId val="22313650"/>
      </c:barChart>
      <c:catAx>
        <c:axId val="9670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650"/>
        <c:auto val="1"/>
        <c:lblAlgn val="ctr"/>
        <c:lblOffset val="100"/>
        <c:noMultiLvlLbl val="0"/>
      </c:catAx>
      <c:valAx>
        <c:axId val="2231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43582"/>
        <c:axId val="78453274"/>
      </c:barChart>
      <c:catAx>
        <c:axId val="6444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274"/>
        <c:auto val="1"/>
        <c:lblAlgn val="ctr"/>
        <c:lblOffset val="100"/>
        <c:noMultiLvlLbl val="0"/>
      </c:catAx>
      <c:valAx>
        <c:axId val="7845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36617"/>
        <c:axId val="30025305"/>
      </c:barChart>
      <c:catAx>
        <c:axId val="9273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305"/>
        <c:auto val="1"/>
        <c:lblAlgn val="ctr"/>
        <c:lblOffset val="100"/>
        <c:noMultiLvlLbl val="0"/>
      </c:catAx>
      <c:valAx>
        <c:axId val="3002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12433"/>
        <c:axId val="30595418"/>
      </c:barChart>
      <c:catAx>
        <c:axId val="9421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418"/>
        <c:auto val="1"/>
        <c:lblAlgn val="ctr"/>
        <c:lblOffset val="100"/>
        <c:noMultiLvlLbl val="0"/>
      </c:catAx>
      <c:valAx>
        <c:axId val="3059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50750"/>
        <c:axId val="69318338"/>
      </c:barChart>
      <c:catAx>
        <c:axId val="1155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338"/>
        <c:auto val="1"/>
        <c:lblAlgn val="ctr"/>
        <c:lblOffset val="100"/>
        <c:noMultiLvlLbl val="0"/>
      </c:catAx>
      <c:valAx>
        <c:axId val="6931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02201"/>
        <c:axId val="53080463"/>
      </c:barChart>
      <c:catAx>
        <c:axId val="7070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463"/>
        <c:auto val="1"/>
        <c:lblAlgn val="ctr"/>
        <c:lblOffset val="100"/>
        <c:noMultiLvlLbl val="0"/>
      </c:catAx>
      <c:valAx>
        <c:axId val="5308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