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7845"/>
        <c:axId val="24825556"/>
      </c:scatterChart>
      <c:valAx>
        <c:axId val="8204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556"/>
        <c:crossesAt val="0"/>
        <c:crossBetween val="midCat"/>
      </c:valAx>
      <c:valAx>
        <c:axId val="248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8302"/>
        <c:axId val="51147502"/>
      </c:scatterChart>
      <c:valAx>
        <c:axId val="3512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502"/>
        <c:crossesAt val="0"/>
        <c:crossBetween val="midCat"/>
      </c:valAx>
      <c:valAx>
        <c:axId val="5114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0261"/>
        <c:axId val="52536836"/>
      </c:scatterChart>
      <c:valAx>
        <c:axId val="8216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36"/>
        <c:crossesAt val="0"/>
        <c:crossBetween val="midCat"/>
      </c:valAx>
      <c:valAx>
        <c:axId val="5253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8316"/>
        <c:axId val="21797488"/>
      </c:scatterChart>
      <c:valAx>
        <c:axId val="6372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488"/>
        <c:crossesAt val="0"/>
        <c:crossBetween val="midCat"/>
      </c:valAx>
      <c:valAx>
        <c:axId val="2179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