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75970"/>
        <c:axId val="19149613"/>
      </c:barChart>
      <c:catAx>
        <c:axId val="797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613"/>
        <c:auto val="1"/>
        <c:lblAlgn val="ctr"/>
        <c:lblOffset val="100"/>
        <c:noMultiLvlLbl val="0"/>
      </c:catAx>
      <c:valAx>
        <c:axId val="191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01746"/>
        <c:axId val="21819034"/>
      </c:barChart>
      <c:catAx>
        <c:axId val="553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034"/>
        <c:auto val="1"/>
        <c:lblAlgn val="ctr"/>
        <c:lblOffset val="100"/>
        <c:noMultiLvlLbl val="0"/>
      </c:catAx>
      <c:valAx>
        <c:axId val="218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9927"/>
        <c:axId val="91771861"/>
      </c:barChart>
      <c:catAx>
        <c:axId val="131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61"/>
        <c:auto val="1"/>
        <c:lblAlgn val="ctr"/>
        <c:lblOffset val="100"/>
        <c:noMultiLvlLbl val="0"/>
      </c:catAx>
      <c:valAx>
        <c:axId val="917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5011"/>
        <c:axId val="44273656"/>
      </c:barChart>
      <c:catAx>
        <c:axId val="250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656"/>
        <c:auto val="1"/>
        <c:lblAlgn val="ctr"/>
        <c:lblOffset val="100"/>
        <c:noMultiLvlLbl val="0"/>
      </c:catAx>
      <c:valAx>
        <c:axId val="442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3464"/>
        <c:axId val="842271"/>
      </c:barChart>
      <c:catAx>
        <c:axId val="524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"/>
        <c:auto val="1"/>
        <c:lblAlgn val="ctr"/>
        <c:lblOffset val="100"/>
        <c:noMultiLvlLbl val="0"/>
      </c:catAx>
      <c:valAx>
        <c:axId val="8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9836"/>
        <c:axId val="13128868"/>
      </c:barChart>
      <c:catAx>
        <c:axId val="457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868"/>
        <c:auto val="1"/>
        <c:lblAlgn val="ctr"/>
        <c:lblOffset val="100"/>
        <c:noMultiLvlLbl val="0"/>
      </c:catAx>
      <c:valAx>
        <c:axId val="131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2578"/>
        <c:axId val="73619860"/>
      </c:barChart>
      <c:catAx>
        <c:axId val="111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60"/>
        <c:auto val="1"/>
        <c:lblAlgn val="ctr"/>
        <c:lblOffset val="100"/>
        <c:noMultiLvlLbl val="0"/>
      </c:catAx>
      <c:valAx>
        <c:axId val="736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891"/>
        <c:axId val="67050952"/>
      </c:barChart>
      <c:catAx>
        <c:axId val="141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52"/>
        <c:auto val="1"/>
        <c:lblAlgn val="ctr"/>
        <c:lblOffset val="100"/>
        <c:noMultiLvlLbl val="0"/>
      </c:catAx>
      <c:valAx>
        <c:axId val="670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7038"/>
        <c:axId val="59306854"/>
      </c:barChart>
      <c:catAx>
        <c:axId val="148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854"/>
        <c:auto val="1"/>
        <c:lblAlgn val="ctr"/>
        <c:lblOffset val="100"/>
        <c:noMultiLvlLbl val="0"/>
      </c:catAx>
      <c:valAx>
        <c:axId val="593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8561"/>
        <c:axId val="78135267"/>
      </c:barChart>
      <c:catAx>
        <c:axId val="192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67"/>
        <c:auto val="1"/>
        <c:lblAlgn val="ctr"/>
        <c:lblOffset val="100"/>
        <c:noMultiLvlLbl val="0"/>
      </c:catAx>
      <c:valAx>
        <c:axId val="781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52695"/>
        <c:axId val="77746398"/>
      </c:barChart>
      <c:catAx>
        <c:axId val="129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398"/>
        <c:auto val="1"/>
        <c:lblAlgn val="ctr"/>
        <c:lblOffset val="100"/>
        <c:noMultiLvlLbl val="0"/>
      </c:catAx>
      <c:valAx>
        <c:axId val="7774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2007"/>
        <c:axId val="84935659"/>
      </c:barChart>
      <c:catAx>
        <c:axId val="281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59"/>
        <c:auto val="1"/>
        <c:lblAlgn val="ctr"/>
        <c:lblOffset val="100"/>
        <c:noMultiLvlLbl val="0"/>
      </c:catAx>
      <c:valAx>
        <c:axId val="849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64390"/>
        <c:axId val="64595764"/>
      </c:barChart>
      <c:catAx>
        <c:axId val="888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764"/>
        <c:auto val="1"/>
        <c:lblAlgn val="ctr"/>
        <c:lblOffset val="100"/>
        <c:noMultiLvlLbl val="0"/>
      </c:catAx>
      <c:valAx>
        <c:axId val="645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3342"/>
        <c:axId val="64145446"/>
      </c:barChart>
      <c:catAx>
        <c:axId val="896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46"/>
        <c:auto val="1"/>
        <c:lblAlgn val="ctr"/>
        <c:lblOffset val="100"/>
        <c:noMultiLvlLbl val="0"/>
      </c:catAx>
      <c:valAx>
        <c:axId val="641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3249"/>
        <c:axId val="93936458"/>
      </c:barChart>
      <c:catAx>
        <c:axId val="653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458"/>
        <c:auto val="1"/>
        <c:lblAlgn val="ctr"/>
        <c:lblOffset val="100"/>
        <c:noMultiLvlLbl val="0"/>
      </c:catAx>
      <c:valAx>
        <c:axId val="939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9434"/>
        <c:axId val="56908490"/>
      </c:barChart>
      <c:catAx>
        <c:axId val="590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90"/>
        <c:auto val="1"/>
        <c:lblAlgn val="ctr"/>
        <c:lblOffset val="100"/>
        <c:noMultiLvlLbl val="0"/>
      </c:catAx>
      <c:valAx>
        <c:axId val="569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108"/>
        <c:axId val="84325955"/>
      </c:barChart>
      <c:catAx>
        <c:axId val="97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955"/>
        <c:auto val="1"/>
        <c:lblAlgn val="ctr"/>
        <c:lblOffset val="100"/>
        <c:noMultiLvlLbl val="0"/>
      </c:catAx>
      <c:valAx>
        <c:axId val="843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96630"/>
        <c:axId val="22922879"/>
      </c:barChart>
      <c:catAx>
        <c:axId val="726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79"/>
        <c:auto val="1"/>
        <c:lblAlgn val="ctr"/>
        <c:lblOffset val="100"/>
        <c:noMultiLvlLbl val="0"/>
      </c:catAx>
      <c:valAx>
        <c:axId val="229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