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7487"/>
        <c:axId val="18217569"/>
      </c:scatterChart>
      <c:valAx>
        <c:axId val="9157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7569"/>
        <c:crossesAt val="0"/>
        <c:crossBetween val="midCat"/>
      </c:valAx>
      <c:valAx>
        <c:axId val="18217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62520"/>
        <c:axId val="18888688"/>
      </c:scatterChart>
      <c:valAx>
        <c:axId val="83262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8688"/>
        <c:crossesAt val="0"/>
        <c:crossBetween val="midCat"/>
      </c:valAx>
      <c:valAx>
        <c:axId val="18888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2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83835"/>
        <c:axId val="10174349"/>
      </c:scatterChart>
      <c:valAx>
        <c:axId val="70983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4349"/>
        <c:crossesAt val="0"/>
        <c:crossBetween val="midCat"/>
      </c:valAx>
      <c:valAx>
        <c:axId val="10174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3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90137"/>
        <c:axId val="7379580"/>
      </c:scatterChart>
      <c:valAx>
        <c:axId val="38690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580"/>
        <c:crossesAt val="0"/>
        <c:crossBetween val="midCat"/>
      </c:valAx>
      <c:valAx>
        <c:axId val="7379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0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