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3833"/>
        <c:axId val="36019299"/>
      </c:scatterChart>
      <c:valAx>
        <c:axId val="3174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299"/>
        <c:crossesAt val="0"/>
        <c:crossBetween val="midCat"/>
      </c:valAx>
      <c:valAx>
        <c:axId val="3601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83241"/>
        <c:axId val="20892786"/>
      </c:scatterChart>
      <c:valAx>
        <c:axId val="9828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786"/>
        <c:crossesAt val="0"/>
        <c:crossBetween val="midCat"/>
      </c:valAx>
      <c:valAx>
        <c:axId val="2089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37863"/>
        <c:axId val="35963564"/>
      </c:scatterChart>
      <c:valAx>
        <c:axId val="2453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564"/>
        <c:crossesAt val="0"/>
        <c:crossBetween val="midCat"/>
      </c:valAx>
      <c:valAx>
        <c:axId val="3596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67633"/>
        <c:axId val="40683664"/>
      </c:scatterChart>
      <c:valAx>
        <c:axId val="9866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664"/>
        <c:crossesAt val="0"/>
        <c:crossBetween val="midCat"/>
      </c:valAx>
      <c:valAx>
        <c:axId val="4068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