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42528"/>
        <c:axId val="35211096"/>
      </c:barChart>
      <c:catAx>
        <c:axId val="8834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096"/>
        <c:auto val="1"/>
        <c:lblAlgn val="ctr"/>
        <c:lblOffset val="100"/>
        <c:noMultiLvlLbl val="0"/>
      </c:catAx>
      <c:valAx>
        <c:axId val="3521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62569"/>
        <c:axId val="83171816"/>
      </c:barChart>
      <c:catAx>
        <c:axId val="7396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816"/>
        <c:auto val="1"/>
        <c:lblAlgn val="ctr"/>
        <c:lblOffset val="100"/>
        <c:noMultiLvlLbl val="0"/>
      </c:catAx>
      <c:valAx>
        <c:axId val="8317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57120"/>
        <c:axId val="93799847"/>
      </c:barChart>
      <c:catAx>
        <c:axId val="2495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847"/>
        <c:auto val="1"/>
        <c:lblAlgn val="ctr"/>
        <c:lblOffset val="100"/>
        <c:noMultiLvlLbl val="0"/>
      </c:catAx>
      <c:valAx>
        <c:axId val="9379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96171"/>
        <c:axId val="51109800"/>
      </c:barChart>
      <c:catAx>
        <c:axId val="5199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800"/>
        <c:auto val="1"/>
        <c:lblAlgn val="ctr"/>
        <c:lblOffset val="100"/>
        <c:noMultiLvlLbl val="0"/>
      </c:catAx>
      <c:valAx>
        <c:axId val="5110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89777"/>
        <c:axId val="39413908"/>
      </c:barChart>
      <c:catAx>
        <c:axId val="4178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908"/>
        <c:auto val="1"/>
        <c:lblAlgn val="ctr"/>
        <c:lblOffset val="100"/>
        <c:noMultiLvlLbl val="0"/>
      </c:catAx>
      <c:valAx>
        <c:axId val="3941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56409"/>
        <c:axId val="75729299"/>
      </c:barChart>
      <c:catAx>
        <c:axId val="8285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299"/>
        <c:auto val="1"/>
        <c:lblAlgn val="ctr"/>
        <c:lblOffset val="100"/>
        <c:noMultiLvlLbl val="0"/>
      </c:catAx>
      <c:valAx>
        <c:axId val="7572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49347"/>
        <c:axId val="70402759"/>
      </c:barChart>
      <c:catAx>
        <c:axId val="3984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759"/>
        <c:auto val="1"/>
        <c:lblAlgn val="ctr"/>
        <c:lblOffset val="100"/>
        <c:noMultiLvlLbl val="0"/>
      </c:catAx>
      <c:valAx>
        <c:axId val="7040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68662"/>
        <c:axId val="59154333"/>
      </c:barChart>
      <c:catAx>
        <c:axId val="3806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333"/>
        <c:auto val="1"/>
        <c:lblAlgn val="ctr"/>
        <c:lblOffset val="100"/>
        <c:noMultiLvlLbl val="0"/>
      </c:catAx>
      <c:valAx>
        <c:axId val="5915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04183"/>
        <c:axId val="56165981"/>
      </c:barChart>
      <c:catAx>
        <c:axId val="6920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981"/>
        <c:auto val="1"/>
        <c:lblAlgn val="ctr"/>
        <c:lblOffset val="100"/>
        <c:noMultiLvlLbl val="0"/>
      </c:catAx>
      <c:valAx>
        <c:axId val="5616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07696"/>
        <c:axId val="40365766"/>
      </c:barChart>
      <c:catAx>
        <c:axId val="4570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766"/>
        <c:auto val="1"/>
        <c:lblAlgn val="ctr"/>
        <c:lblOffset val="100"/>
        <c:noMultiLvlLbl val="0"/>
      </c:catAx>
      <c:valAx>
        <c:axId val="4036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00631"/>
        <c:axId val="60589999"/>
      </c:barChart>
      <c:catAx>
        <c:axId val="4340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999"/>
        <c:auto val="1"/>
        <c:lblAlgn val="ctr"/>
        <c:lblOffset val="100"/>
        <c:noMultiLvlLbl val="0"/>
      </c:catAx>
      <c:valAx>
        <c:axId val="6058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33451"/>
        <c:axId val="67537224"/>
      </c:barChart>
      <c:catAx>
        <c:axId val="2393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224"/>
        <c:auto val="1"/>
        <c:lblAlgn val="ctr"/>
        <c:lblOffset val="100"/>
        <c:noMultiLvlLbl val="0"/>
      </c:catAx>
      <c:valAx>
        <c:axId val="6753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49300"/>
        <c:axId val="88107067"/>
      </c:barChart>
      <c:catAx>
        <c:axId val="1944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067"/>
        <c:auto val="1"/>
        <c:lblAlgn val="ctr"/>
        <c:lblOffset val="100"/>
        <c:noMultiLvlLbl val="0"/>
      </c:catAx>
      <c:valAx>
        <c:axId val="8810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56106"/>
        <c:axId val="65335167"/>
      </c:barChart>
      <c:catAx>
        <c:axId val="5255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167"/>
        <c:auto val="1"/>
        <c:lblAlgn val="ctr"/>
        <c:lblOffset val="100"/>
        <c:noMultiLvlLbl val="0"/>
      </c:catAx>
      <c:valAx>
        <c:axId val="6533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8754"/>
        <c:axId val="32260098"/>
      </c:barChart>
      <c:catAx>
        <c:axId val="705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098"/>
        <c:auto val="1"/>
        <c:lblAlgn val="ctr"/>
        <c:lblOffset val="100"/>
        <c:noMultiLvlLbl val="0"/>
      </c:catAx>
      <c:valAx>
        <c:axId val="3226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58058"/>
        <c:axId val="80076841"/>
      </c:barChart>
      <c:catAx>
        <c:axId val="3735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841"/>
        <c:auto val="1"/>
        <c:lblAlgn val="ctr"/>
        <c:lblOffset val="100"/>
        <c:noMultiLvlLbl val="0"/>
      </c:catAx>
      <c:valAx>
        <c:axId val="8007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95741"/>
        <c:axId val="86518342"/>
      </c:barChart>
      <c:catAx>
        <c:axId val="5719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342"/>
        <c:auto val="1"/>
        <c:lblAlgn val="ctr"/>
        <c:lblOffset val="100"/>
        <c:noMultiLvlLbl val="0"/>
      </c:catAx>
      <c:valAx>
        <c:axId val="8651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95165"/>
        <c:axId val="85137945"/>
      </c:barChart>
      <c:catAx>
        <c:axId val="1889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945"/>
        <c:auto val="1"/>
        <c:lblAlgn val="ctr"/>
        <c:lblOffset val="100"/>
        <c:noMultiLvlLbl val="0"/>
      </c:catAx>
      <c:valAx>
        <c:axId val="8513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