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14598"/>
        <c:axId val="27145318"/>
      </c:barChart>
      <c:catAx>
        <c:axId val="7914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5318"/>
        <c:auto val="1"/>
        <c:lblAlgn val="ctr"/>
        <c:lblOffset val="100"/>
        <c:noMultiLvlLbl val="0"/>
      </c:catAx>
      <c:valAx>
        <c:axId val="2714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162613"/>
        <c:axId val="78521785"/>
      </c:barChart>
      <c:catAx>
        <c:axId val="1016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1785"/>
        <c:auto val="1"/>
        <c:lblAlgn val="ctr"/>
        <c:lblOffset val="100"/>
        <c:noMultiLvlLbl val="0"/>
      </c:catAx>
      <c:valAx>
        <c:axId val="7852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439523"/>
        <c:axId val="75955520"/>
      </c:barChart>
      <c:catAx>
        <c:axId val="44439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5520"/>
        <c:auto val="1"/>
        <c:lblAlgn val="ctr"/>
        <c:lblOffset val="100"/>
        <c:noMultiLvlLbl val="0"/>
      </c:catAx>
      <c:valAx>
        <c:axId val="7595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9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909355"/>
        <c:axId val="12930570"/>
      </c:barChart>
      <c:catAx>
        <c:axId val="85909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0570"/>
        <c:auto val="1"/>
        <c:lblAlgn val="ctr"/>
        <c:lblOffset val="100"/>
        <c:noMultiLvlLbl val="0"/>
      </c:catAx>
      <c:valAx>
        <c:axId val="1293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9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532192"/>
        <c:axId val="97400477"/>
      </c:barChart>
      <c:catAx>
        <c:axId val="70532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0477"/>
        <c:auto val="1"/>
        <c:lblAlgn val="ctr"/>
        <c:lblOffset val="100"/>
        <c:noMultiLvlLbl val="0"/>
      </c:catAx>
      <c:valAx>
        <c:axId val="9740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2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016453"/>
        <c:axId val="60317225"/>
      </c:barChart>
      <c:catAx>
        <c:axId val="9401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7225"/>
        <c:auto val="1"/>
        <c:lblAlgn val="ctr"/>
        <c:lblOffset val="100"/>
        <c:noMultiLvlLbl val="0"/>
      </c:catAx>
      <c:valAx>
        <c:axId val="6031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22908"/>
        <c:axId val="29126875"/>
      </c:barChart>
      <c:catAx>
        <c:axId val="89522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6875"/>
        <c:auto val="1"/>
        <c:lblAlgn val="ctr"/>
        <c:lblOffset val="100"/>
        <c:noMultiLvlLbl val="0"/>
      </c:catAx>
      <c:valAx>
        <c:axId val="2912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2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457882"/>
        <c:axId val="83350921"/>
      </c:barChart>
      <c:catAx>
        <c:axId val="73457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0921"/>
        <c:auto val="1"/>
        <c:lblAlgn val="ctr"/>
        <c:lblOffset val="100"/>
        <c:noMultiLvlLbl val="0"/>
      </c:catAx>
      <c:valAx>
        <c:axId val="8335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7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618343"/>
        <c:axId val="99094970"/>
      </c:barChart>
      <c:catAx>
        <c:axId val="94618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4970"/>
        <c:auto val="1"/>
        <c:lblAlgn val="ctr"/>
        <c:lblOffset val="100"/>
        <c:noMultiLvlLbl val="0"/>
      </c:catAx>
      <c:valAx>
        <c:axId val="9909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8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204085"/>
        <c:axId val="87082085"/>
      </c:barChart>
      <c:catAx>
        <c:axId val="84204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2085"/>
        <c:auto val="1"/>
        <c:lblAlgn val="ctr"/>
        <c:lblOffset val="100"/>
        <c:noMultiLvlLbl val="0"/>
      </c:catAx>
      <c:valAx>
        <c:axId val="8708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4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618036"/>
        <c:axId val="7786793"/>
      </c:barChart>
      <c:catAx>
        <c:axId val="8661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793"/>
        <c:auto val="1"/>
        <c:lblAlgn val="ctr"/>
        <c:lblOffset val="100"/>
        <c:noMultiLvlLbl val="0"/>
      </c:catAx>
      <c:valAx>
        <c:axId val="778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768900"/>
        <c:axId val="94582397"/>
      </c:barChart>
      <c:catAx>
        <c:axId val="24768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2397"/>
        <c:auto val="1"/>
        <c:lblAlgn val="ctr"/>
        <c:lblOffset val="100"/>
        <c:noMultiLvlLbl val="0"/>
      </c:catAx>
      <c:valAx>
        <c:axId val="9458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8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527894"/>
        <c:axId val="47819953"/>
      </c:barChart>
      <c:catAx>
        <c:axId val="8352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9953"/>
        <c:auto val="1"/>
        <c:lblAlgn val="ctr"/>
        <c:lblOffset val="100"/>
        <c:noMultiLvlLbl val="0"/>
      </c:catAx>
      <c:valAx>
        <c:axId val="4781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012220"/>
        <c:axId val="28031723"/>
      </c:barChart>
      <c:catAx>
        <c:axId val="9901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1723"/>
        <c:auto val="1"/>
        <c:lblAlgn val="ctr"/>
        <c:lblOffset val="100"/>
        <c:noMultiLvlLbl val="0"/>
      </c:catAx>
      <c:valAx>
        <c:axId val="2803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507349"/>
        <c:axId val="20249546"/>
      </c:barChart>
      <c:catAx>
        <c:axId val="8850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9546"/>
        <c:auto val="1"/>
        <c:lblAlgn val="ctr"/>
        <c:lblOffset val="100"/>
        <c:noMultiLvlLbl val="0"/>
      </c:catAx>
      <c:valAx>
        <c:axId val="2024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82491"/>
        <c:axId val="65406277"/>
      </c:barChart>
      <c:catAx>
        <c:axId val="4182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6277"/>
        <c:auto val="1"/>
        <c:lblAlgn val="ctr"/>
        <c:lblOffset val="100"/>
        <c:noMultiLvlLbl val="0"/>
      </c:catAx>
      <c:valAx>
        <c:axId val="6540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795551"/>
        <c:axId val="39135821"/>
      </c:barChart>
      <c:catAx>
        <c:axId val="8579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5821"/>
        <c:auto val="1"/>
        <c:lblAlgn val="ctr"/>
        <c:lblOffset val="100"/>
        <c:noMultiLvlLbl val="0"/>
      </c:catAx>
      <c:valAx>
        <c:axId val="3913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919553"/>
        <c:axId val="27297551"/>
      </c:barChart>
      <c:catAx>
        <c:axId val="13919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7551"/>
        <c:auto val="1"/>
        <c:lblAlgn val="ctr"/>
        <c:lblOffset val="100"/>
        <c:noMultiLvlLbl val="0"/>
      </c:catAx>
      <c:valAx>
        <c:axId val="2729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