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1872"/>
        <c:axId val="7209784"/>
      </c:scatterChart>
      <c:valAx>
        <c:axId val="820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84"/>
        <c:crossesAt val="0"/>
        <c:crossBetween val="midCat"/>
      </c:valAx>
      <c:valAx>
        <c:axId val="720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98648"/>
        <c:axId val="19540690"/>
      </c:scatterChart>
      <c:valAx>
        <c:axId val="2879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690"/>
        <c:crossesAt val="0"/>
        <c:crossBetween val="midCat"/>
      </c:valAx>
      <c:valAx>
        <c:axId val="1954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05256"/>
        <c:axId val="74302444"/>
      </c:scatterChart>
      <c:valAx>
        <c:axId val="1630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444"/>
        <c:crossesAt val="0"/>
        <c:crossBetween val="midCat"/>
      </c:valAx>
      <c:valAx>
        <c:axId val="7430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43370"/>
        <c:axId val="15042834"/>
      </c:scatterChart>
      <c:valAx>
        <c:axId val="6074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834"/>
        <c:crossesAt val="0"/>
        <c:crossBetween val="midCat"/>
      </c:valAx>
      <c:valAx>
        <c:axId val="1504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