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7157"/>
        <c:axId val="74989462"/>
      </c:barChart>
      <c:catAx>
        <c:axId val="667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462"/>
        <c:auto val="1"/>
        <c:lblAlgn val="ctr"/>
        <c:lblOffset val="100"/>
        <c:noMultiLvlLbl val="0"/>
      </c:catAx>
      <c:valAx>
        <c:axId val="749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99373"/>
        <c:axId val="99173759"/>
      </c:barChart>
      <c:catAx>
        <c:axId val="7389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759"/>
        <c:auto val="1"/>
        <c:lblAlgn val="ctr"/>
        <c:lblOffset val="100"/>
        <c:noMultiLvlLbl val="0"/>
      </c:catAx>
      <c:valAx>
        <c:axId val="991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92267"/>
        <c:axId val="35076030"/>
      </c:barChart>
      <c:catAx>
        <c:axId val="745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30"/>
        <c:auto val="1"/>
        <c:lblAlgn val="ctr"/>
        <c:lblOffset val="100"/>
        <c:noMultiLvlLbl val="0"/>
      </c:catAx>
      <c:valAx>
        <c:axId val="350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81226"/>
        <c:axId val="73170245"/>
      </c:barChart>
      <c:catAx>
        <c:axId val="138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245"/>
        <c:auto val="1"/>
        <c:lblAlgn val="ctr"/>
        <c:lblOffset val="100"/>
        <c:noMultiLvlLbl val="0"/>
      </c:catAx>
      <c:valAx>
        <c:axId val="731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6578"/>
        <c:axId val="58854513"/>
      </c:barChart>
      <c:catAx>
        <c:axId val="771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513"/>
        <c:auto val="1"/>
        <c:lblAlgn val="ctr"/>
        <c:lblOffset val="100"/>
        <c:noMultiLvlLbl val="0"/>
      </c:catAx>
      <c:valAx>
        <c:axId val="588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4122"/>
        <c:axId val="24383814"/>
      </c:barChart>
      <c:catAx>
        <c:axId val="305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814"/>
        <c:auto val="1"/>
        <c:lblAlgn val="ctr"/>
        <c:lblOffset val="100"/>
        <c:noMultiLvlLbl val="0"/>
      </c:catAx>
      <c:valAx>
        <c:axId val="243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2401"/>
        <c:axId val="72147068"/>
      </c:barChart>
      <c:catAx>
        <c:axId val="142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068"/>
        <c:auto val="1"/>
        <c:lblAlgn val="ctr"/>
        <c:lblOffset val="100"/>
        <c:noMultiLvlLbl val="0"/>
      </c:catAx>
      <c:valAx>
        <c:axId val="721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8379"/>
        <c:axId val="5539449"/>
      </c:barChart>
      <c:catAx>
        <c:axId val="8343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49"/>
        <c:auto val="1"/>
        <c:lblAlgn val="ctr"/>
        <c:lblOffset val="100"/>
        <c:noMultiLvlLbl val="0"/>
      </c:catAx>
      <c:valAx>
        <c:axId val="55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53776"/>
        <c:axId val="1138281"/>
      </c:barChart>
      <c:catAx>
        <c:axId val="1145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1"/>
        <c:auto val="1"/>
        <c:lblAlgn val="ctr"/>
        <c:lblOffset val="100"/>
        <c:noMultiLvlLbl val="0"/>
      </c:catAx>
      <c:valAx>
        <c:axId val="11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36415"/>
        <c:axId val="4800690"/>
      </c:barChart>
      <c:catAx>
        <c:axId val="9883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90"/>
        <c:auto val="1"/>
        <c:lblAlgn val="ctr"/>
        <c:lblOffset val="100"/>
        <c:noMultiLvlLbl val="0"/>
      </c:catAx>
      <c:valAx>
        <c:axId val="48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0794"/>
        <c:axId val="40631499"/>
      </c:barChart>
      <c:catAx>
        <c:axId val="399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99"/>
        <c:auto val="1"/>
        <c:lblAlgn val="ctr"/>
        <c:lblOffset val="100"/>
        <c:noMultiLvlLbl val="0"/>
      </c:catAx>
      <c:valAx>
        <c:axId val="406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7969"/>
        <c:axId val="28138822"/>
      </c:barChart>
      <c:catAx>
        <c:axId val="8301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22"/>
        <c:auto val="1"/>
        <c:lblAlgn val="ctr"/>
        <c:lblOffset val="100"/>
        <c:noMultiLvlLbl val="0"/>
      </c:catAx>
      <c:valAx>
        <c:axId val="281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66073"/>
        <c:axId val="53327457"/>
      </c:barChart>
      <c:catAx>
        <c:axId val="8766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457"/>
        <c:auto val="1"/>
        <c:lblAlgn val="ctr"/>
        <c:lblOffset val="100"/>
        <c:noMultiLvlLbl val="0"/>
      </c:catAx>
      <c:valAx>
        <c:axId val="533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3269"/>
        <c:axId val="58212274"/>
      </c:barChart>
      <c:catAx>
        <c:axId val="292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274"/>
        <c:auto val="1"/>
        <c:lblAlgn val="ctr"/>
        <c:lblOffset val="100"/>
        <c:noMultiLvlLbl val="0"/>
      </c:catAx>
      <c:valAx>
        <c:axId val="582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90972"/>
        <c:axId val="23692326"/>
      </c:barChart>
      <c:catAx>
        <c:axId val="753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326"/>
        <c:auto val="1"/>
        <c:lblAlgn val="ctr"/>
        <c:lblOffset val="100"/>
        <c:noMultiLvlLbl val="0"/>
      </c:catAx>
      <c:valAx>
        <c:axId val="236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41194"/>
        <c:axId val="5481230"/>
      </c:barChart>
      <c:catAx>
        <c:axId val="538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30"/>
        <c:auto val="1"/>
        <c:lblAlgn val="ctr"/>
        <c:lblOffset val="100"/>
        <c:noMultiLvlLbl val="0"/>
      </c:catAx>
      <c:valAx>
        <c:axId val="54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29490"/>
        <c:axId val="85094309"/>
      </c:barChart>
      <c:catAx>
        <c:axId val="1652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09"/>
        <c:auto val="1"/>
        <c:lblAlgn val="ctr"/>
        <c:lblOffset val="100"/>
        <c:noMultiLvlLbl val="0"/>
      </c:catAx>
      <c:valAx>
        <c:axId val="850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58574"/>
        <c:axId val="38676657"/>
      </c:barChart>
      <c:catAx>
        <c:axId val="814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657"/>
        <c:auto val="1"/>
        <c:lblAlgn val="ctr"/>
        <c:lblOffset val="100"/>
        <c:noMultiLvlLbl val="0"/>
      </c:catAx>
      <c:valAx>
        <c:axId val="386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