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17301"/>
        <c:axId val="8081311"/>
      </c:scatterChart>
      <c:valAx>
        <c:axId val="2491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11"/>
        <c:crossesAt val="0"/>
        <c:crossBetween val="midCat"/>
      </c:valAx>
      <c:valAx>
        <c:axId val="808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0934"/>
        <c:axId val="91483525"/>
      </c:scatterChart>
      <c:valAx>
        <c:axId val="337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525"/>
        <c:crossesAt val="0"/>
        <c:crossBetween val="midCat"/>
      </c:valAx>
      <c:valAx>
        <c:axId val="9148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80733"/>
        <c:axId val="29119564"/>
      </c:scatterChart>
      <c:valAx>
        <c:axId val="8018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564"/>
        <c:crossesAt val="0"/>
        <c:crossBetween val="midCat"/>
      </c:valAx>
      <c:valAx>
        <c:axId val="2911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57"/>
        <c:axId val="80349334"/>
      </c:scatterChart>
      <c:valAx>
        <c:axId val="13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34"/>
        <c:crossesAt val="0"/>
        <c:crossBetween val="midCat"/>
      </c:valAx>
      <c:valAx>
        <c:axId val="8034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