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17102"/>
        <c:axId val="59208196"/>
      </c:barChart>
      <c:catAx>
        <c:axId val="9741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196"/>
        <c:auto val="1"/>
        <c:lblAlgn val="ctr"/>
        <c:lblOffset val="100"/>
        <c:noMultiLvlLbl val="0"/>
      </c:catAx>
      <c:valAx>
        <c:axId val="5920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27154"/>
        <c:axId val="31725038"/>
      </c:barChart>
      <c:catAx>
        <c:axId val="1512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038"/>
        <c:auto val="1"/>
        <c:lblAlgn val="ctr"/>
        <c:lblOffset val="100"/>
        <c:noMultiLvlLbl val="0"/>
      </c:catAx>
      <c:valAx>
        <c:axId val="3172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55490"/>
        <c:axId val="17793200"/>
      </c:barChart>
      <c:catAx>
        <c:axId val="3275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200"/>
        <c:auto val="1"/>
        <c:lblAlgn val="ctr"/>
        <c:lblOffset val="100"/>
        <c:noMultiLvlLbl val="0"/>
      </c:catAx>
      <c:valAx>
        <c:axId val="1779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16361"/>
        <c:axId val="26007373"/>
      </c:barChart>
      <c:catAx>
        <c:axId val="2011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373"/>
        <c:auto val="1"/>
        <c:lblAlgn val="ctr"/>
        <c:lblOffset val="100"/>
        <c:noMultiLvlLbl val="0"/>
      </c:catAx>
      <c:valAx>
        <c:axId val="2600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87780"/>
        <c:axId val="38360337"/>
      </c:barChart>
      <c:catAx>
        <c:axId val="9338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337"/>
        <c:auto val="1"/>
        <c:lblAlgn val="ctr"/>
        <c:lblOffset val="100"/>
        <c:noMultiLvlLbl val="0"/>
      </c:catAx>
      <c:valAx>
        <c:axId val="3836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96717"/>
        <c:axId val="81137483"/>
      </c:barChart>
      <c:catAx>
        <c:axId val="4439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483"/>
        <c:auto val="1"/>
        <c:lblAlgn val="ctr"/>
        <c:lblOffset val="100"/>
        <c:noMultiLvlLbl val="0"/>
      </c:catAx>
      <c:valAx>
        <c:axId val="8113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74999"/>
        <c:axId val="80543077"/>
      </c:barChart>
      <c:catAx>
        <c:axId val="2627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077"/>
        <c:auto val="1"/>
        <c:lblAlgn val="ctr"/>
        <c:lblOffset val="100"/>
        <c:noMultiLvlLbl val="0"/>
      </c:catAx>
      <c:valAx>
        <c:axId val="8054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84720"/>
        <c:axId val="63879670"/>
      </c:barChart>
      <c:catAx>
        <c:axId val="3128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670"/>
        <c:auto val="1"/>
        <c:lblAlgn val="ctr"/>
        <c:lblOffset val="100"/>
        <c:noMultiLvlLbl val="0"/>
      </c:catAx>
      <c:valAx>
        <c:axId val="6387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40514"/>
        <c:axId val="6995664"/>
      </c:barChart>
      <c:catAx>
        <c:axId val="4644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64"/>
        <c:auto val="1"/>
        <c:lblAlgn val="ctr"/>
        <c:lblOffset val="100"/>
        <c:noMultiLvlLbl val="0"/>
      </c:catAx>
      <c:valAx>
        <c:axId val="699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81416"/>
        <c:axId val="10977436"/>
      </c:barChart>
      <c:catAx>
        <c:axId val="4448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436"/>
        <c:auto val="1"/>
        <c:lblAlgn val="ctr"/>
        <c:lblOffset val="100"/>
        <c:noMultiLvlLbl val="0"/>
      </c:catAx>
      <c:valAx>
        <c:axId val="1097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85606"/>
        <c:axId val="79032235"/>
      </c:barChart>
      <c:catAx>
        <c:axId val="1838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235"/>
        <c:auto val="1"/>
        <c:lblAlgn val="ctr"/>
        <c:lblOffset val="100"/>
        <c:noMultiLvlLbl val="0"/>
      </c:catAx>
      <c:valAx>
        <c:axId val="7903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97997"/>
        <c:axId val="26685950"/>
      </c:barChart>
      <c:catAx>
        <c:axId val="4209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950"/>
        <c:auto val="1"/>
        <c:lblAlgn val="ctr"/>
        <c:lblOffset val="100"/>
        <c:noMultiLvlLbl val="0"/>
      </c:catAx>
      <c:valAx>
        <c:axId val="2668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32060"/>
        <c:axId val="60731678"/>
      </c:barChart>
      <c:catAx>
        <c:axId val="9473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678"/>
        <c:auto val="1"/>
        <c:lblAlgn val="ctr"/>
        <c:lblOffset val="100"/>
        <c:noMultiLvlLbl val="0"/>
      </c:catAx>
      <c:valAx>
        <c:axId val="6073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95778"/>
        <c:axId val="71463191"/>
      </c:barChart>
      <c:catAx>
        <c:axId val="3409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191"/>
        <c:auto val="1"/>
        <c:lblAlgn val="ctr"/>
        <c:lblOffset val="100"/>
        <c:noMultiLvlLbl val="0"/>
      </c:catAx>
      <c:valAx>
        <c:axId val="7146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34761"/>
        <c:axId val="96191199"/>
      </c:barChart>
      <c:catAx>
        <c:axId val="2323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199"/>
        <c:auto val="1"/>
        <c:lblAlgn val="ctr"/>
        <c:lblOffset val="100"/>
        <c:noMultiLvlLbl val="0"/>
      </c:catAx>
      <c:valAx>
        <c:axId val="9619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7128"/>
        <c:axId val="39830525"/>
      </c:barChart>
      <c:catAx>
        <c:axId val="550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525"/>
        <c:auto val="1"/>
        <c:lblAlgn val="ctr"/>
        <c:lblOffset val="100"/>
        <c:noMultiLvlLbl val="0"/>
      </c:catAx>
      <c:valAx>
        <c:axId val="3983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59348"/>
        <c:axId val="67988263"/>
      </c:barChart>
      <c:catAx>
        <c:axId val="3475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263"/>
        <c:auto val="1"/>
        <c:lblAlgn val="ctr"/>
        <c:lblOffset val="100"/>
        <c:noMultiLvlLbl val="0"/>
      </c:catAx>
      <c:valAx>
        <c:axId val="6798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10655"/>
        <c:axId val="47801142"/>
      </c:barChart>
      <c:catAx>
        <c:axId val="2041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142"/>
        <c:auto val="1"/>
        <c:lblAlgn val="ctr"/>
        <c:lblOffset val="100"/>
        <c:noMultiLvlLbl val="0"/>
      </c:catAx>
      <c:valAx>
        <c:axId val="4780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