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107024"/>
        <c:axId val="88383230"/>
      </c:scatterChart>
      <c:valAx>
        <c:axId val="571070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3230"/>
        <c:crossesAt val="0"/>
        <c:crossBetween val="midCat"/>
      </c:valAx>
      <c:valAx>
        <c:axId val="883832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70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288340"/>
        <c:axId val="11383267"/>
      </c:scatterChart>
      <c:valAx>
        <c:axId val="672883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3267"/>
        <c:crossesAt val="0"/>
        <c:crossBetween val="midCat"/>
      </c:valAx>
      <c:valAx>
        <c:axId val="113832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83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874920"/>
        <c:axId val="22248232"/>
      </c:scatterChart>
      <c:valAx>
        <c:axId val="598749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8232"/>
        <c:crossesAt val="0"/>
        <c:crossBetween val="midCat"/>
      </c:valAx>
      <c:valAx>
        <c:axId val="222482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49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553645"/>
        <c:axId val="50093665"/>
      </c:scatterChart>
      <c:valAx>
        <c:axId val="635536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3665"/>
        <c:crossesAt val="0"/>
        <c:crossBetween val="midCat"/>
      </c:valAx>
      <c:valAx>
        <c:axId val="500936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36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