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55837"/>
        <c:axId val="63068961"/>
      </c:scatterChart>
      <c:valAx>
        <c:axId val="8035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961"/>
        <c:crossesAt val="0"/>
        <c:crossBetween val="midCat"/>
      </c:valAx>
      <c:valAx>
        <c:axId val="6306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71374"/>
        <c:axId val="27929576"/>
      </c:scatterChart>
      <c:valAx>
        <c:axId val="8937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576"/>
        <c:crossesAt val="0"/>
        <c:crossBetween val="midCat"/>
      </c:valAx>
      <c:valAx>
        <c:axId val="2792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17774"/>
        <c:axId val="63523707"/>
      </c:scatterChart>
      <c:valAx>
        <c:axId val="4151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707"/>
        <c:crossesAt val="0"/>
        <c:crossBetween val="midCat"/>
      </c:valAx>
      <c:valAx>
        <c:axId val="6352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6299"/>
        <c:axId val="90020590"/>
      </c:scatterChart>
      <c:valAx>
        <c:axId val="4355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590"/>
        <c:crossesAt val="0"/>
        <c:crossBetween val="midCat"/>
      </c:valAx>
      <c:valAx>
        <c:axId val="9002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