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6939"/>
        <c:axId val="96850487"/>
      </c:barChart>
      <c:catAx>
        <c:axId val="294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87"/>
        <c:auto val="1"/>
        <c:lblAlgn val="ctr"/>
        <c:lblOffset val="100"/>
        <c:noMultiLvlLbl val="0"/>
      </c:catAx>
      <c:valAx>
        <c:axId val="968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2120"/>
        <c:axId val="23556837"/>
      </c:barChart>
      <c:catAx>
        <c:axId val="8814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837"/>
        <c:auto val="1"/>
        <c:lblAlgn val="ctr"/>
        <c:lblOffset val="100"/>
        <c:noMultiLvlLbl val="0"/>
      </c:catAx>
      <c:valAx>
        <c:axId val="235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1770"/>
        <c:axId val="72572663"/>
      </c:barChart>
      <c:catAx>
        <c:axId val="516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663"/>
        <c:auto val="1"/>
        <c:lblAlgn val="ctr"/>
        <c:lblOffset val="100"/>
        <c:noMultiLvlLbl val="0"/>
      </c:catAx>
      <c:valAx>
        <c:axId val="725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58298"/>
        <c:axId val="83467303"/>
      </c:barChart>
      <c:catAx>
        <c:axId val="797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303"/>
        <c:auto val="1"/>
        <c:lblAlgn val="ctr"/>
        <c:lblOffset val="100"/>
        <c:noMultiLvlLbl val="0"/>
      </c:catAx>
      <c:valAx>
        <c:axId val="834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1779"/>
        <c:axId val="4777729"/>
      </c:barChart>
      <c:catAx>
        <c:axId val="508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29"/>
        <c:auto val="1"/>
        <c:lblAlgn val="ctr"/>
        <c:lblOffset val="100"/>
        <c:noMultiLvlLbl val="0"/>
      </c:catAx>
      <c:valAx>
        <c:axId val="47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70062"/>
        <c:axId val="91053002"/>
      </c:barChart>
      <c:catAx>
        <c:axId val="384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002"/>
        <c:auto val="1"/>
        <c:lblAlgn val="ctr"/>
        <c:lblOffset val="100"/>
        <c:noMultiLvlLbl val="0"/>
      </c:catAx>
      <c:valAx>
        <c:axId val="910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4857"/>
        <c:axId val="97829085"/>
      </c:barChart>
      <c:catAx>
        <c:axId val="738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85"/>
        <c:auto val="1"/>
        <c:lblAlgn val="ctr"/>
        <c:lblOffset val="100"/>
        <c:noMultiLvlLbl val="0"/>
      </c:catAx>
      <c:valAx>
        <c:axId val="978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3803"/>
        <c:axId val="1096830"/>
      </c:barChart>
      <c:catAx>
        <c:axId val="320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30"/>
        <c:auto val="1"/>
        <c:lblAlgn val="ctr"/>
        <c:lblOffset val="100"/>
        <c:noMultiLvlLbl val="0"/>
      </c:catAx>
      <c:valAx>
        <c:axId val="10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55004"/>
        <c:axId val="58810205"/>
      </c:barChart>
      <c:catAx>
        <c:axId val="753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05"/>
        <c:auto val="1"/>
        <c:lblAlgn val="ctr"/>
        <c:lblOffset val="100"/>
        <c:noMultiLvlLbl val="0"/>
      </c:catAx>
      <c:valAx>
        <c:axId val="588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753"/>
        <c:axId val="34519762"/>
      </c:barChart>
      <c:catAx>
        <c:axId val="93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762"/>
        <c:auto val="1"/>
        <c:lblAlgn val="ctr"/>
        <c:lblOffset val="100"/>
        <c:noMultiLvlLbl val="0"/>
      </c:catAx>
      <c:valAx>
        <c:axId val="345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45234"/>
        <c:axId val="25879404"/>
      </c:barChart>
      <c:catAx>
        <c:axId val="853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04"/>
        <c:auto val="1"/>
        <c:lblAlgn val="ctr"/>
        <c:lblOffset val="100"/>
        <c:noMultiLvlLbl val="0"/>
      </c:catAx>
      <c:valAx>
        <c:axId val="258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0072"/>
        <c:axId val="87054173"/>
      </c:barChart>
      <c:catAx>
        <c:axId val="365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73"/>
        <c:auto val="1"/>
        <c:lblAlgn val="ctr"/>
        <c:lblOffset val="100"/>
        <c:noMultiLvlLbl val="0"/>
      </c:catAx>
      <c:valAx>
        <c:axId val="870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2797"/>
        <c:axId val="2903906"/>
      </c:barChart>
      <c:catAx>
        <c:axId val="389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06"/>
        <c:auto val="1"/>
        <c:lblAlgn val="ctr"/>
        <c:lblOffset val="100"/>
        <c:noMultiLvlLbl val="0"/>
      </c:catAx>
      <c:valAx>
        <c:axId val="29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7083"/>
        <c:axId val="12386559"/>
      </c:barChart>
      <c:catAx>
        <c:axId val="874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59"/>
        <c:auto val="1"/>
        <c:lblAlgn val="ctr"/>
        <c:lblOffset val="100"/>
        <c:noMultiLvlLbl val="0"/>
      </c:catAx>
      <c:valAx>
        <c:axId val="123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3463"/>
        <c:axId val="89415727"/>
      </c:barChart>
      <c:catAx>
        <c:axId val="906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727"/>
        <c:auto val="1"/>
        <c:lblAlgn val="ctr"/>
        <c:lblOffset val="100"/>
        <c:noMultiLvlLbl val="0"/>
      </c:catAx>
      <c:valAx>
        <c:axId val="894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8741"/>
        <c:axId val="31054479"/>
      </c:barChart>
      <c:catAx>
        <c:axId val="206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479"/>
        <c:auto val="1"/>
        <c:lblAlgn val="ctr"/>
        <c:lblOffset val="100"/>
        <c:noMultiLvlLbl val="0"/>
      </c:catAx>
      <c:valAx>
        <c:axId val="310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60534"/>
        <c:axId val="2004806"/>
      </c:barChart>
      <c:catAx>
        <c:axId val="986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6"/>
        <c:auto val="1"/>
        <c:lblAlgn val="ctr"/>
        <c:lblOffset val="100"/>
        <c:noMultiLvlLbl val="0"/>
      </c:catAx>
      <c:valAx>
        <c:axId val="20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50700"/>
        <c:axId val="86118234"/>
      </c:barChart>
      <c:catAx>
        <c:axId val="261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34"/>
        <c:auto val="1"/>
        <c:lblAlgn val="ctr"/>
        <c:lblOffset val="100"/>
        <c:noMultiLvlLbl val="0"/>
      </c:catAx>
      <c:valAx>
        <c:axId val="861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