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416480"/>
        <c:axId val="59656593"/>
      </c:barChart>
      <c:catAx>
        <c:axId val="32416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6593"/>
        <c:auto val="1"/>
        <c:lblAlgn val="ctr"/>
        <c:lblOffset val="100"/>
        <c:noMultiLvlLbl val="0"/>
      </c:catAx>
      <c:valAx>
        <c:axId val="5965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6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77759"/>
        <c:axId val="87072501"/>
      </c:barChart>
      <c:catAx>
        <c:axId val="4177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2501"/>
        <c:auto val="1"/>
        <c:lblAlgn val="ctr"/>
        <c:lblOffset val="100"/>
        <c:noMultiLvlLbl val="0"/>
      </c:catAx>
      <c:valAx>
        <c:axId val="8707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690557"/>
        <c:axId val="889114"/>
      </c:barChart>
      <c:catAx>
        <c:axId val="86690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14"/>
        <c:auto val="1"/>
        <c:lblAlgn val="ctr"/>
        <c:lblOffset val="100"/>
        <c:noMultiLvlLbl val="0"/>
      </c:catAx>
      <c:valAx>
        <c:axId val="88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100863"/>
        <c:axId val="69158352"/>
      </c:barChart>
      <c:catAx>
        <c:axId val="63100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8352"/>
        <c:auto val="1"/>
        <c:lblAlgn val="ctr"/>
        <c:lblOffset val="100"/>
        <c:noMultiLvlLbl val="0"/>
      </c:catAx>
      <c:valAx>
        <c:axId val="6915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0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474753"/>
        <c:axId val="13392223"/>
      </c:barChart>
      <c:catAx>
        <c:axId val="6547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2223"/>
        <c:auto val="1"/>
        <c:lblAlgn val="ctr"/>
        <c:lblOffset val="100"/>
        <c:noMultiLvlLbl val="0"/>
      </c:catAx>
      <c:valAx>
        <c:axId val="1339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195059"/>
        <c:axId val="42510837"/>
      </c:barChart>
      <c:catAx>
        <c:axId val="92195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0837"/>
        <c:auto val="1"/>
        <c:lblAlgn val="ctr"/>
        <c:lblOffset val="100"/>
        <c:noMultiLvlLbl val="0"/>
      </c:catAx>
      <c:valAx>
        <c:axId val="4251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5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92819"/>
        <c:axId val="42652465"/>
      </c:barChart>
      <c:catAx>
        <c:axId val="14392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2465"/>
        <c:auto val="1"/>
        <c:lblAlgn val="ctr"/>
        <c:lblOffset val="100"/>
        <c:noMultiLvlLbl val="0"/>
      </c:catAx>
      <c:valAx>
        <c:axId val="4265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2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3230"/>
        <c:axId val="77559098"/>
      </c:barChart>
      <c:catAx>
        <c:axId val="243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9098"/>
        <c:auto val="1"/>
        <c:lblAlgn val="ctr"/>
        <c:lblOffset val="100"/>
        <c:noMultiLvlLbl val="0"/>
      </c:catAx>
      <c:valAx>
        <c:axId val="7755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494190"/>
        <c:axId val="85568435"/>
      </c:barChart>
      <c:catAx>
        <c:axId val="65494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8435"/>
        <c:auto val="1"/>
        <c:lblAlgn val="ctr"/>
        <c:lblOffset val="100"/>
        <c:noMultiLvlLbl val="0"/>
      </c:catAx>
      <c:valAx>
        <c:axId val="8556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4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254426"/>
        <c:axId val="7231281"/>
      </c:barChart>
      <c:catAx>
        <c:axId val="63254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281"/>
        <c:auto val="1"/>
        <c:lblAlgn val="ctr"/>
        <c:lblOffset val="100"/>
        <c:noMultiLvlLbl val="0"/>
      </c:catAx>
      <c:valAx>
        <c:axId val="723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4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114208"/>
        <c:axId val="97644835"/>
      </c:barChart>
      <c:catAx>
        <c:axId val="97114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4835"/>
        <c:auto val="1"/>
        <c:lblAlgn val="ctr"/>
        <c:lblOffset val="100"/>
        <c:noMultiLvlLbl val="0"/>
      </c:catAx>
      <c:valAx>
        <c:axId val="9764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4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8687"/>
        <c:axId val="1440058"/>
      </c:barChart>
      <c:catAx>
        <c:axId val="3028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058"/>
        <c:auto val="1"/>
        <c:lblAlgn val="ctr"/>
        <c:lblOffset val="100"/>
        <c:noMultiLvlLbl val="0"/>
      </c:catAx>
      <c:valAx>
        <c:axId val="144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805019"/>
        <c:axId val="13822518"/>
      </c:barChart>
      <c:catAx>
        <c:axId val="57805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2518"/>
        <c:auto val="1"/>
        <c:lblAlgn val="ctr"/>
        <c:lblOffset val="100"/>
        <c:noMultiLvlLbl val="0"/>
      </c:catAx>
      <c:valAx>
        <c:axId val="1382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5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110122"/>
        <c:axId val="34125724"/>
      </c:barChart>
      <c:catAx>
        <c:axId val="43110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5724"/>
        <c:auto val="1"/>
        <c:lblAlgn val="ctr"/>
        <c:lblOffset val="100"/>
        <c:noMultiLvlLbl val="0"/>
      </c:catAx>
      <c:valAx>
        <c:axId val="3412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0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294187"/>
        <c:axId val="13605647"/>
      </c:barChart>
      <c:catAx>
        <c:axId val="61294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5647"/>
        <c:auto val="1"/>
        <c:lblAlgn val="ctr"/>
        <c:lblOffset val="100"/>
        <c:noMultiLvlLbl val="0"/>
      </c:catAx>
      <c:valAx>
        <c:axId val="1360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4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450071"/>
        <c:axId val="79125985"/>
      </c:barChart>
      <c:catAx>
        <c:axId val="55450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5985"/>
        <c:auto val="1"/>
        <c:lblAlgn val="ctr"/>
        <c:lblOffset val="100"/>
        <c:noMultiLvlLbl val="0"/>
      </c:catAx>
      <c:valAx>
        <c:axId val="7912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0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600311"/>
        <c:axId val="36494069"/>
      </c:barChart>
      <c:catAx>
        <c:axId val="88600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4069"/>
        <c:auto val="1"/>
        <c:lblAlgn val="ctr"/>
        <c:lblOffset val="100"/>
        <c:noMultiLvlLbl val="0"/>
      </c:catAx>
      <c:valAx>
        <c:axId val="3649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0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679134"/>
        <c:axId val="62917831"/>
      </c:barChart>
      <c:catAx>
        <c:axId val="63679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7831"/>
        <c:auto val="1"/>
        <c:lblAlgn val="ctr"/>
        <c:lblOffset val="100"/>
        <c:noMultiLvlLbl val="0"/>
      </c:catAx>
      <c:valAx>
        <c:axId val="6291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9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