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26152"/>
        <c:axId val="29830995"/>
      </c:scatterChart>
      <c:valAx>
        <c:axId val="7402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995"/>
        <c:crossesAt val="0"/>
        <c:crossBetween val="midCat"/>
      </c:valAx>
      <c:valAx>
        <c:axId val="2983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26694"/>
        <c:axId val="12736130"/>
      </c:scatterChart>
      <c:valAx>
        <c:axId val="8252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130"/>
        <c:crossesAt val="0"/>
        <c:crossBetween val="midCat"/>
      </c:valAx>
      <c:valAx>
        <c:axId val="1273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35691"/>
        <c:axId val="20731226"/>
      </c:scatterChart>
      <c:valAx>
        <c:axId val="7243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226"/>
        <c:crossesAt val="0"/>
        <c:crossBetween val="midCat"/>
      </c:valAx>
      <c:valAx>
        <c:axId val="2073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13904"/>
        <c:axId val="506238"/>
      </c:scatterChart>
      <c:valAx>
        <c:axId val="1031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8"/>
        <c:crossesAt val="0"/>
        <c:crossBetween val="midCat"/>
      </c:valAx>
      <c:valAx>
        <c:axId val="50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