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360294"/>
        <c:axId val="4563807"/>
      </c:scatterChart>
      <c:valAx>
        <c:axId val="57360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807"/>
        <c:crossesAt val="0"/>
        <c:crossBetween val="midCat"/>
      </c:valAx>
      <c:valAx>
        <c:axId val="4563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0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091553"/>
        <c:axId val="49687509"/>
      </c:scatterChart>
      <c:valAx>
        <c:axId val="35091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7509"/>
        <c:crossesAt val="0"/>
        <c:crossBetween val="midCat"/>
      </c:valAx>
      <c:valAx>
        <c:axId val="49687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1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212202"/>
        <c:axId val="87909911"/>
      </c:scatterChart>
      <c:valAx>
        <c:axId val="80212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9911"/>
        <c:crossesAt val="0"/>
        <c:crossBetween val="midCat"/>
      </c:valAx>
      <c:valAx>
        <c:axId val="87909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2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476738"/>
        <c:axId val="97123644"/>
      </c:scatterChart>
      <c:valAx>
        <c:axId val="27476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3644"/>
        <c:crossesAt val="0"/>
        <c:crossBetween val="midCat"/>
      </c:valAx>
      <c:valAx>
        <c:axId val="97123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6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