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763343"/>
        <c:axId val="68633438"/>
      </c:barChart>
      <c:catAx>
        <c:axId val="82763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3438"/>
        <c:auto val="1"/>
        <c:lblAlgn val="ctr"/>
        <c:lblOffset val="100"/>
        <c:noMultiLvlLbl val="0"/>
      </c:catAx>
      <c:valAx>
        <c:axId val="6863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3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441855"/>
        <c:axId val="32184570"/>
      </c:barChart>
      <c:catAx>
        <c:axId val="2844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4570"/>
        <c:auto val="1"/>
        <c:lblAlgn val="ctr"/>
        <c:lblOffset val="100"/>
        <c:noMultiLvlLbl val="0"/>
      </c:catAx>
      <c:valAx>
        <c:axId val="3218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726695"/>
        <c:axId val="76040267"/>
      </c:barChart>
      <c:catAx>
        <c:axId val="3972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0267"/>
        <c:auto val="1"/>
        <c:lblAlgn val="ctr"/>
        <c:lblOffset val="100"/>
        <c:noMultiLvlLbl val="0"/>
      </c:catAx>
      <c:valAx>
        <c:axId val="7604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676810"/>
        <c:axId val="32447167"/>
      </c:barChart>
      <c:catAx>
        <c:axId val="24676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7167"/>
        <c:auto val="1"/>
        <c:lblAlgn val="ctr"/>
        <c:lblOffset val="100"/>
        <c:noMultiLvlLbl val="0"/>
      </c:catAx>
      <c:valAx>
        <c:axId val="3244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6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993437"/>
        <c:axId val="97084473"/>
      </c:barChart>
      <c:catAx>
        <c:axId val="5499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4473"/>
        <c:auto val="1"/>
        <c:lblAlgn val="ctr"/>
        <c:lblOffset val="100"/>
        <c:noMultiLvlLbl val="0"/>
      </c:catAx>
      <c:valAx>
        <c:axId val="9708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590833"/>
        <c:axId val="58324557"/>
      </c:barChart>
      <c:catAx>
        <c:axId val="64590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4557"/>
        <c:auto val="1"/>
        <c:lblAlgn val="ctr"/>
        <c:lblOffset val="100"/>
        <c:noMultiLvlLbl val="0"/>
      </c:catAx>
      <c:valAx>
        <c:axId val="5832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0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46459"/>
        <c:axId val="51178428"/>
      </c:barChart>
      <c:catAx>
        <c:axId val="60146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8428"/>
        <c:auto val="1"/>
        <c:lblAlgn val="ctr"/>
        <c:lblOffset val="100"/>
        <c:noMultiLvlLbl val="0"/>
      </c:catAx>
      <c:valAx>
        <c:axId val="5117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6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37371"/>
        <c:axId val="63895497"/>
      </c:barChart>
      <c:catAx>
        <c:axId val="303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5497"/>
        <c:auto val="1"/>
        <c:lblAlgn val="ctr"/>
        <c:lblOffset val="100"/>
        <c:noMultiLvlLbl val="0"/>
      </c:catAx>
      <c:valAx>
        <c:axId val="6389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487957"/>
        <c:axId val="46784061"/>
      </c:barChart>
      <c:catAx>
        <c:axId val="6048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4061"/>
        <c:auto val="1"/>
        <c:lblAlgn val="ctr"/>
        <c:lblOffset val="100"/>
        <c:noMultiLvlLbl val="0"/>
      </c:catAx>
      <c:valAx>
        <c:axId val="4678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401603"/>
        <c:axId val="94983358"/>
      </c:barChart>
      <c:catAx>
        <c:axId val="85401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3358"/>
        <c:auto val="1"/>
        <c:lblAlgn val="ctr"/>
        <c:lblOffset val="100"/>
        <c:noMultiLvlLbl val="0"/>
      </c:catAx>
      <c:valAx>
        <c:axId val="9498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1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235495"/>
        <c:axId val="41316643"/>
      </c:barChart>
      <c:catAx>
        <c:axId val="96235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6643"/>
        <c:auto val="1"/>
        <c:lblAlgn val="ctr"/>
        <c:lblOffset val="100"/>
        <c:noMultiLvlLbl val="0"/>
      </c:catAx>
      <c:valAx>
        <c:axId val="4131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5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25820"/>
        <c:axId val="69934652"/>
      </c:barChart>
      <c:catAx>
        <c:axId val="71025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4652"/>
        <c:auto val="1"/>
        <c:lblAlgn val="ctr"/>
        <c:lblOffset val="100"/>
        <c:noMultiLvlLbl val="0"/>
      </c:catAx>
      <c:valAx>
        <c:axId val="6993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5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661980"/>
        <c:axId val="49172892"/>
      </c:barChart>
      <c:catAx>
        <c:axId val="24661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2892"/>
        <c:auto val="1"/>
        <c:lblAlgn val="ctr"/>
        <c:lblOffset val="100"/>
        <c:noMultiLvlLbl val="0"/>
      </c:catAx>
      <c:valAx>
        <c:axId val="4917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1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194170"/>
        <c:axId val="78167120"/>
      </c:barChart>
      <c:catAx>
        <c:axId val="7519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7120"/>
        <c:auto val="1"/>
        <c:lblAlgn val="ctr"/>
        <c:lblOffset val="100"/>
        <c:noMultiLvlLbl val="0"/>
      </c:catAx>
      <c:valAx>
        <c:axId val="7816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65484"/>
        <c:axId val="38950493"/>
      </c:barChart>
      <c:catAx>
        <c:axId val="116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0493"/>
        <c:auto val="1"/>
        <c:lblAlgn val="ctr"/>
        <c:lblOffset val="100"/>
        <c:noMultiLvlLbl val="0"/>
      </c:catAx>
      <c:valAx>
        <c:axId val="3895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384621"/>
        <c:axId val="6276156"/>
      </c:barChart>
      <c:catAx>
        <c:axId val="9038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156"/>
        <c:auto val="1"/>
        <c:lblAlgn val="ctr"/>
        <c:lblOffset val="100"/>
        <c:noMultiLvlLbl val="0"/>
      </c:catAx>
      <c:valAx>
        <c:axId val="627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997131"/>
        <c:axId val="30783085"/>
      </c:barChart>
      <c:catAx>
        <c:axId val="58997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3085"/>
        <c:auto val="1"/>
        <c:lblAlgn val="ctr"/>
        <c:lblOffset val="100"/>
        <c:noMultiLvlLbl val="0"/>
      </c:catAx>
      <c:valAx>
        <c:axId val="3078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7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139567"/>
        <c:axId val="34104095"/>
      </c:barChart>
      <c:catAx>
        <c:axId val="1513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4095"/>
        <c:auto val="1"/>
        <c:lblAlgn val="ctr"/>
        <c:lblOffset val="100"/>
        <c:noMultiLvlLbl val="0"/>
      </c:catAx>
      <c:valAx>
        <c:axId val="3410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