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71443"/>
        <c:axId val="31108403"/>
      </c:scatterChart>
      <c:valAx>
        <c:axId val="5417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403"/>
        <c:crossesAt val="0"/>
        <c:crossBetween val="midCat"/>
      </c:valAx>
      <c:valAx>
        <c:axId val="3110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44751"/>
        <c:axId val="92201540"/>
      </c:scatterChart>
      <c:valAx>
        <c:axId val="3834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540"/>
        <c:crossesAt val="0"/>
        <c:crossBetween val="midCat"/>
      </c:valAx>
      <c:valAx>
        <c:axId val="9220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1724"/>
        <c:axId val="54791771"/>
      </c:scatterChart>
      <c:valAx>
        <c:axId val="957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771"/>
        <c:crossesAt val="0"/>
        <c:crossBetween val="midCat"/>
      </c:valAx>
      <c:valAx>
        <c:axId val="5479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22524"/>
        <c:axId val="74352607"/>
      </c:scatterChart>
      <c:valAx>
        <c:axId val="9052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607"/>
        <c:crossesAt val="0"/>
        <c:crossBetween val="midCat"/>
      </c:valAx>
      <c:valAx>
        <c:axId val="7435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