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8594"/>
        <c:axId val="5136328"/>
      </c:barChart>
      <c:catAx>
        <c:axId val="7293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28"/>
        <c:auto val="1"/>
        <c:lblAlgn val="ctr"/>
        <c:lblOffset val="100"/>
        <c:noMultiLvlLbl val="0"/>
      </c:catAx>
      <c:valAx>
        <c:axId val="51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02384"/>
        <c:axId val="452407"/>
      </c:barChart>
      <c:catAx>
        <c:axId val="188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7"/>
        <c:auto val="1"/>
        <c:lblAlgn val="ctr"/>
        <c:lblOffset val="100"/>
        <c:noMultiLvlLbl val="0"/>
      </c:catAx>
      <c:valAx>
        <c:axId val="4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32193"/>
        <c:axId val="41557171"/>
      </c:barChart>
      <c:catAx>
        <c:axId val="5143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71"/>
        <c:auto val="1"/>
        <c:lblAlgn val="ctr"/>
        <c:lblOffset val="100"/>
        <c:noMultiLvlLbl val="0"/>
      </c:catAx>
      <c:valAx>
        <c:axId val="415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90427"/>
        <c:axId val="65768194"/>
      </c:barChart>
      <c:catAx>
        <c:axId val="420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194"/>
        <c:auto val="1"/>
        <c:lblAlgn val="ctr"/>
        <c:lblOffset val="100"/>
        <c:noMultiLvlLbl val="0"/>
      </c:catAx>
      <c:valAx>
        <c:axId val="657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28223"/>
        <c:axId val="17761220"/>
      </c:barChart>
      <c:catAx>
        <c:axId val="326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220"/>
        <c:auto val="1"/>
        <c:lblAlgn val="ctr"/>
        <c:lblOffset val="100"/>
        <c:noMultiLvlLbl val="0"/>
      </c:catAx>
      <c:valAx>
        <c:axId val="177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31297"/>
        <c:axId val="23322293"/>
      </c:barChart>
      <c:catAx>
        <c:axId val="2203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293"/>
        <c:auto val="1"/>
        <c:lblAlgn val="ctr"/>
        <c:lblOffset val="100"/>
        <c:noMultiLvlLbl val="0"/>
      </c:catAx>
      <c:valAx>
        <c:axId val="233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681"/>
        <c:axId val="66579557"/>
      </c:barChart>
      <c:catAx>
        <c:axId val="409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557"/>
        <c:auto val="1"/>
        <c:lblAlgn val="ctr"/>
        <c:lblOffset val="100"/>
        <c:noMultiLvlLbl val="0"/>
      </c:catAx>
      <c:valAx>
        <c:axId val="665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84774"/>
        <c:axId val="27407719"/>
      </c:barChart>
      <c:catAx>
        <c:axId val="597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719"/>
        <c:auto val="1"/>
        <c:lblAlgn val="ctr"/>
        <c:lblOffset val="100"/>
        <c:noMultiLvlLbl val="0"/>
      </c:catAx>
      <c:valAx>
        <c:axId val="274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33660"/>
        <c:axId val="50808024"/>
      </c:barChart>
      <c:catAx>
        <c:axId val="5363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024"/>
        <c:auto val="1"/>
        <c:lblAlgn val="ctr"/>
        <c:lblOffset val="100"/>
        <c:noMultiLvlLbl val="0"/>
      </c:catAx>
      <c:valAx>
        <c:axId val="5080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06837"/>
        <c:axId val="19313578"/>
      </c:barChart>
      <c:catAx>
        <c:axId val="242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578"/>
        <c:auto val="1"/>
        <c:lblAlgn val="ctr"/>
        <c:lblOffset val="100"/>
        <c:noMultiLvlLbl val="0"/>
      </c:catAx>
      <c:valAx>
        <c:axId val="193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59828"/>
        <c:axId val="25931580"/>
      </c:barChart>
      <c:catAx>
        <c:axId val="2375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580"/>
        <c:auto val="1"/>
        <c:lblAlgn val="ctr"/>
        <c:lblOffset val="100"/>
        <c:noMultiLvlLbl val="0"/>
      </c:catAx>
      <c:valAx>
        <c:axId val="259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22553"/>
        <c:axId val="42779834"/>
      </c:barChart>
      <c:catAx>
        <c:axId val="4712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834"/>
        <c:auto val="1"/>
        <c:lblAlgn val="ctr"/>
        <c:lblOffset val="100"/>
        <c:noMultiLvlLbl val="0"/>
      </c:catAx>
      <c:valAx>
        <c:axId val="427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3301"/>
        <c:axId val="84488184"/>
      </c:barChart>
      <c:catAx>
        <c:axId val="687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184"/>
        <c:auto val="1"/>
        <c:lblAlgn val="ctr"/>
        <c:lblOffset val="100"/>
        <c:noMultiLvlLbl val="0"/>
      </c:catAx>
      <c:valAx>
        <c:axId val="844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35446"/>
        <c:axId val="61067138"/>
      </c:barChart>
      <c:catAx>
        <c:axId val="182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138"/>
        <c:auto val="1"/>
        <c:lblAlgn val="ctr"/>
        <c:lblOffset val="100"/>
        <c:noMultiLvlLbl val="0"/>
      </c:catAx>
      <c:valAx>
        <c:axId val="610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83445"/>
        <c:axId val="58845381"/>
      </c:barChart>
      <c:catAx>
        <c:axId val="279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381"/>
        <c:auto val="1"/>
        <c:lblAlgn val="ctr"/>
        <c:lblOffset val="100"/>
        <c:noMultiLvlLbl val="0"/>
      </c:catAx>
      <c:valAx>
        <c:axId val="588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0433"/>
        <c:axId val="12589405"/>
      </c:barChart>
      <c:catAx>
        <c:axId val="646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405"/>
        <c:auto val="1"/>
        <c:lblAlgn val="ctr"/>
        <c:lblOffset val="100"/>
        <c:noMultiLvlLbl val="0"/>
      </c:catAx>
      <c:valAx>
        <c:axId val="1258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32725"/>
        <c:axId val="99993860"/>
      </c:barChart>
      <c:catAx>
        <c:axId val="566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860"/>
        <c:auto val="1"/>
        <c:lblAlgn val="ctr"/>
        <c:lblOffset val="100"/>
        <c:noMultiLvlLbl val="0"/>
      </c:catAx>
      <c:valAx>
        <c:axId val="999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41803"/>
        <c:axId val="27318268"/>
      </c:barChart>
      <c:catAx>
        <c:axId val="5424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268"/>
        <c:auto val="1"/>
        <c:lblAlgn val="ctr"/>
        <c:lblOffset val="100"/>
        <c:noMultiLvlLbl val="0"/>
      </c:catAx>
      <c:valAx>
        <c:axId val="273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