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8424"/>
        <c:axId val="2514031"/>
      </c:barChart>
      <c:catAx>
        <c:axId val="472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1"/>
        <c:auto val="1"/>
        <c:lblAlgn val="ctr"/>
        <c:lblOffset val="100"/>
        <c:noMultiLvlLbl val="0"/>
      </c:catAx>
      <c:valAx>
        <c:axId val="25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649"/>
        <c:axId val="18420656"/>
      </c:barChart>
      <c:catAx>
        <c:axId val="80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56"/>
        <c:auto val="1"/>
        <c:lblAlgn val="ctr"/>
        <c:lblOffset val="100"/>
        <c:noMultiLvlLbl val="0"/>
      </c:catAx>
      <c:valAx>
        <c:axId val="184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44138"/>
        <c:axId val="53290918"/>
      </c:barChart>
      <c:catAx>
        <c:axId val="9914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918"/>
        <c:auto val="1"/>
        <c:lblAlgn val="ctr"/>
        <c:lblOffset val="100"/>
        <c:noMultiLvlLbl val="0"/>
      </c:catAx>
      <c:valAx>
        <c:axId val="532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9893"/>
        <c:axId val="32121235"/>
      </c:barChart>
      <c:catAx>
        <c:axId val="331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235"/>
        <c:auto val="1"/>
        <c:lblAlgn val="ctr"/>
        <c:lblOffset val="100"/>
        <c:noMultiLvlLbl val="0"/>
      </c:catAx>
      <c:valAx>
        <c:axId val="321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0895"/>
        <c:axId val="77109571"/>
      </c:barChart>
      <c:catAx>
        <c:axId val="931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571"/>
        <c:auto val="1"/>
        <c:lblAlgn val="ctr"/>
        <c:lblOffset val="100"/>
        <c:noMultiLvlLbl val="0"/>
      </c:catAx>
      <c:valAx>
        <c:axId val="771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9760"/>
        <c:axId val="55654178"/>
      </c:barChart>
      <c:catAx>
        <c:axId val="858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78"/>
        <c:auto val="1"/>
        <c:lblAlgn val="ctr"/>
        <c:lblOffset val="100"/>
        <c:noMultiLvlLbl val="0"/>
      </c:catAx>
      <c:valAx>
        <c:axId val="556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0772"/>
        <c:axId val="4903945"/>
      </c:barChart>
      <c:catAx>
        <c:axId val="353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5"/>
        <c:auto val="1"/>
        <c:lblAlgn val="ctr"/>
        <c:lblOffset val="100"/>
        <c:noMultiLvlLbl val="0"/>
      </c:catAx>
      <c:valAx>
        <c:axId val="49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28592"/>
        <c:axId val="88779723"/>
      </c:barChart>
      <c:catAx>
        <c:axId val="229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23"/>
        <c:auto val="1"/>
        <c:lblAlgn val="ctr"/>
        <c:lblOffset val="100"/>
        <c:noMultiLvlLbl val="0"/>
      </c:catAx>
      <c:valAx>
        <c:axId val="887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1634"/>
        <c:axId val="2925419"/>
      </c:barChart>
      <c:catAx>
        <c:axId val="533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19"/>
        <c:auto val="1"/>
        <c:lblAlgn val="ctr"/>
        <c:lblOffset val="100"/>
        <c:noMultiLvlLbl val="0"/>
      </c:catAx>
      <c:valAx>
        <c:axId val="29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9508"/>
        <c:axId val="74754378"/>
      </c:barChart>
      <c:catAx>
        <c:axId val="934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78"/>
        <c:auto val="1"/>
        <c:lblAlgn val="ctr"/>
        <c:lblOffset val="100"/>
        <c:noMultiLvlLbl val="0"/>
      </c:catAx>
      <c:valAx>
        <c:axId val="747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6159"/>
        <c:axId val="79973206"/>
      </c:barChart>
      <c:catAx>
        <c:axId val="18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206"/>
        <c:auto val="1"/>
        <c:lblAlgn val="ctr"/>
        <c:lblOffset val="100"/>
        <c:noMultiLvlLbl val="0"/>
      </c:catAx>
      <c:valAx>
        <c:axId val="799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4113"/>
        <c:axId val="77929988"/>
      </c:barChart>
      <c:catAx>
        <c:axId val="386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988"/>
        <c:auto val="1"/>
        <c:lblAlgn val="ctr"/>
        <c:lblOffset val="100"/>
        <c:noMultiLvlLbl val="0"/>
      </c:catAx>
      <c:valAx>
        <c:axId val="779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349"/>
        <c:axId val="46609795"/>
      </c:barChart>
      <c:catAx>
        <c:axId val="42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795"/>
        <c:auto val="1"/>
        <c:lblAlgn val="ctr"/>
        <c:lblOffset val="100"/>
        <c:noMultiLvlLbl val="0"/>
      </c:catAx>
      <c:valAx>
        <c:axId val="466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7327"/>
        <c:axId val="43625827"/>
      </c:barChart>
      <c:catAx>
        <c:axId val="581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27"/>
        <c:auto val="1"/>
        <c:lblAlgn val="ctr"/>
        <c:lblOffset val="100"/>
        <c:noMultiLvlLbl val="0"/>
      </c:catAx>
      <c:valAx>
        <c:axId val="436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7164"/>
        <c:axId val="43141877"/>
      </c:barChart>
      <c:catAx>
        <c:axId val="374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877"/>
        <c:auto val="1"/>
        <c:lblAlgn val="ctr"/>
        <c:lblOffset val="100"/>
        <c:noMultiLvlLbl val="0"/>
      </c:catAx>
      <c:valAx>
        <c:axId val="431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6917"/>
        <c:axId val="26607577"/>
      </c:barChart>
      <c:catAx>
        <c:axId val="576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577"/>
        <c:auto val="1"/>
        <c:lblAlgn val="ctr"/>
        <c:lblOffset val="100"/>
        <c:noMultiLvlLbl val="0"/>
      </c:catAx>
      <c:valAx>
        <c:axId val="266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1538"/>
        <c:axId val="41046465"/>
      </c:barChart>
      <c:catAx>
        <c:axId val="767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65"/>
        <c:auto val="1"/>
        <c:lblAlgn val="ctr"/>
        <c:lblOffset val="100"/>
        <c:noMultiLvlLbl val="0"/>
      </c:catAx>
      <c:valAx>
        <c:axId val="410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1744"/>
        <c:axId val="39472505"/>
      </c:barChart>
      <c:catAx>
        <c:axId val="239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505"/>
        <c:auto val="1"/>
        <c:lblAlgn val="ctr"/>
        <c:lblOffset val="100"/>
        <c:noMultiLvlLbl val="0"/>
      </c:catAx>
      <c:valAx>
        <c:axId val="394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