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2514"/>
        <c:axId val="63179333"/>
      </c:scatterChart>
      <c:valAx>
        <c:axId val="3654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33"/>
        <c:crossesAt val="0"/>
        <c:crossBetween val="midCat"/>
      </c:valAx>
      <c:valAx>
        <c:axId val="6317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3398"/>
        <c:axId val="42543263"/>
      </c:scatterChart>
      <c:valAx>
        <c:axId val="5445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63"/>
        <c:crossesAt val="0"/>
        <c:crossBetween val="midCat"/>
      </c:valAx>
      <c:valAx>
        <c:axId val="4254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4548"/>
        <c:axId val="8069822"/>
      </c:scatterChart>
      <c:valAx>
        <c:axId val="2563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22"/>
        <c:crossesAt val="0"/>
        <c:crossBetween val="midCat"/>
      </c:valAx>
      <c:valAx>
        <c:axId val="806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1330"/>
        <c:axId val="14113480"/>
      </c:scatterChart>
      <c:valAx>
        <c:axId val="7652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480"/>
        <c:crossesAt val="0"/>
        <c:crossBetween val="midCat"/>
      </c:valAx>
      <c:valAx>
        <c:axId val="1411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