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6836"/>
        <c:axId val="26843939"/>
      </c:barChart>
      <c:catAx>
        <c:axId val="572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39"/>
        <c:auto val="1"/>
        <c:lblAlgn val="ctr"/>
        <c:lblOffset val="100"/>
        <c:noMultiLvlLbl val="0"/>
      </c:catAx>
      <c:valAx>
        <c:axId val="268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4937"/>
        <c:axId val="23268006"/>
      </c:barChart>
      <c:catAx>
        <c:axId val="700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006"/>
        <c:auto val="1"/>
        <c:lblAlgn val="ctr"/>
        <c:lblOffset val="100"/>
        <c:noMultiLvlLbl val="0"/>
      </c:catAx>
      <c:valAx>
        <c:axId val="232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6971"/>
        <c:axId val="72165982"/>
      </c:barChart>
      <c:catAx>
        <c:axId val="225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82"/>
        <c:auto val="1"/>
        <c:lblAlgn val="ctr"/>
        <c:lblOffset val="100"/>
        <c:noMultiLvlLbl val="0"/>
      </c:catAx>
      <c:valAx>
        <c:axId val="721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2819"/>
        <c:axId val="70210728"/>
      </c:barChart>
      <c:catAx>
        <c:axId val="114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28"/>
        <c:auto val="1"/>
        <c:lblAlgn val="ctr"/>
        <c:lblOffset val="100"/>
        <c:noMultiLvlLbl val="0"/>
      </c:catAx>
      <c:valAx>
        <c:axId val="702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8203"/>
        <c:axId val="65928787"/>
      </c:barChart>
      <c:catAx>
        <c:axId val="388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787"/>
        <c:auto val="1"/>
        <c:lblAlgn val="ctr"/>
        <c:lblOffset val="100"/>
        <c:noMultiLvlLbl val="0"/>
      </c:catAx>
      <c:valAx>
        <c:axId val="659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8817"/>
        <c:axId val="68115365"/>
      </c:barChart>
      <c:catAx>
        <c:axId val="700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365"/>
        <c:auto val="1"/>
        <c:lblAlgn val="ctr"/>
        <c:lblOffset val="100"/>
        <c:noMultiLvlLbl val="0"/>
      </c:catAx>
      <c:valAx>
        <c:axId val="681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0951"/>
        <c:axId val="6833415"/>
      </c:barChart>
      <c:catAx>
        <c:axId val="995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15"/>
        <c:auto val="1"/>
        <c:lblAlgn val="ctr"/>
        <c:lblOffset val="100"/>
        <c:noMultiLvlLbl val="0"/>
      </c:catAx>
      <c:valAx>
        <c:axId val="68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3444"/>
        <c:axId val="69323064"/>
      </c:barChart>
      <c:catAx>
        <c:axId val="552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064"/>
        <c:auto val="1"/>
        <c:lblAlgn val="ctr"/>
        <c:lblOffset val="100"/>
        <c:noMultiLvlLbl val="0"/>
      </c:catAx>
      <c:valAx>
        <c:axId val="693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47559"/>
        <c:axId val="14687581"/>
      </c:barChart>
      <c:catAx>
        <c:axId val="303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581"/>
        <c:auto val="1"/>
        <c:lblAlgn val="ctr"/>
        <c:lblOffset val="100"/>
        <c:noMultiLvlLbl val="0"/>
      </c:catAx>
      <c:valAx>
        <c:axId val="146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4135"/>
        <c:axId val="38588554"/>
      </c:barChart>
      <c:catAx>
        <c:axId val="898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554"/>
        <c:auto val="1"/>
        <c:lblAlgn val="ctr"/>
        <c:lblOffset val="100"/>
        <c:noMultiLvlLbl val="0"/>
      </c:catAx>
      <c:valAx>
        <c:axId val="385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30287"/>
        <c:axId val="16137412"/>
      </c:barChart>
      <c:catAx>
        <c:axId val="994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412"/>
        <c:auto val="1"/>
        <c:lblAlgn val="ctr"/>
        <c:lblOffset val="100"/>
        <c:noMultiLvlLbl val="0"/>
      </c:catAx>
      <c:valAx>
        <c:axId val="161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6965"/>
        <c:axId val="96443062"/>
      </c:barChart>
      <c:catAx>
        <c:axId val="228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62"/>
        <c:auto val="1"/>
        <c:lblAlgn val="ctr"/>
        <c:lblOffset val="100"/>
        <c:noMultiLvlLbl val="0"/>
      </c:catAx>
      <c:valAx>
        <c:axId val="964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9788"/>
        <c:axId val="80751759"/>
      </c:barChart>
      <c:catAx>
        <c:axId val="250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59"/>
        <c:auto val="1"/>
        <c:lblAlgn val="ctr"/>
        <c:lblOffset val="100"/>
        <c:noMultiLvlLbl val="0"/>
      </c:catAx>
      <c:valAx>
        <c:axId val="807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974"/>
        <c:axId val="99162991"/>
      </c:barChart>
      <c:catAx>
        <c:axId val="58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991"/>
        <c:auto val="1"/>
        <c:lblAlgn val="ctr"/>
        <c:lblOffset val="100"/>
        <c:noMultiLvlLbl val="0"/>
      </c:catAx>
      <c:valAx>
        <c:axId val="991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36726"/>
        <c:axId val="34984378"/>
      </c:barChart>
      <c:catAx>
        <c:axId val="190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78"/>
        <c:auto val="1"/>
        <c:lblAlgn val="ctr"/>
        <c:lblOffset val="100"/>
        <c:noMultiLvlLbl val="0"/>
      </c:catAx>
      <c:valAx>
        <c:axId val="349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0685"/>
        <c:axId val="18536791"/>
      </c:barChart>
      <c:catAx>
        <c:axId val="448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91"/>
        <c:auto val="1"/>
        <c:lblAlgn val="ctr"/>
        <c:lblOffset val="100"/>
        <c:noMultiLvlLbl val="0"/>
      </c:catAx>
      <c:valAx>
        <c:axId val="185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0320"/>
        <c:axId val="80394961"/>
      </c:barChart>
      <c:catAx>
        <c:axId val="810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61"/>
        <c:auto val="1"/>
        <c:lblAlgn val="ctr"/>
        <c:lblOffset val="100"/>
        <c:noMultiLvlLbl val="0"/>
      </c:catAx>
      <c:valAx>
        <c:axId val="803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28208"/>
        <c:axId val="22526672"/>
      </c:barChart>
      <c:catAx>
        <c:axId val="124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672"/>
        <c:auto val="1"/>
        <c:lblAlgn val="ctr"/>
        <c:lblOffset val="100"/>
        <c:noMultiLvlLbl val="0"/>
      </c:catAx>
      <c:valAx>
        <c:axId val="225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