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514010"/>
        <c:axId val="11733076"/>
      </c:scatterChart>
      <c:valAx>
        <c:axId val="80514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3076"/>
        <c:crossesAt val="0"/>
        <c:crossBetween val="midCat"/>
      </c:valAx>
      <c:valAx>
        <c:axId val="11733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4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382315"/>
        <c:axId val="80161256"/>
      </c:scatterChart>
      <c:valAx>
        <c:axId val="36382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1256"/>
        <c:crossesAt val="0"/>
        <c:crossBetween val="midCat"/>
      </c:valAx>
      <c:valAx>
        <c:axId val="80161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2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76897"/>
        <c:axId val="33624338"/>
      </c:scatterChart>
      <c:valAx>
        <c:axId val="88476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338"/>
        <c:crossesAt val="0"/>
        <c:crossBetween val="midCat"/>
      </c:valAx>
      <c:valAx>
        <c:axId val="33624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6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93012"/>
        <c:axId val="84197694"/>
      </c:scatterChart>
      <c:valAx>
        <c:axId val="41593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7694"/>
        <c:crossesAt val="0"/>
        <c:crossBetween val="midCat"/>
      </c:valAx>
      <c:valAx>
        <c:axId val="84197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3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