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03380"/>
        <c:axId val="60348242"/>
      </c:barChart>
      <c:catAx>
        <c:axId val="4110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242"/>
        <c:auto val="1"/>
        <c:lblAlgn val="ctr"/>
        <c:lblOffset val="100"/>
        <c:noMultiLvlLbl val="0"/>
      </c:catAx>
      <c:valAx>
        <c:axId val="6034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98393"/>
        <c:axId val="9672246"/>
      </c:barChart>
      <c:catAx>
        <c:axId val="6299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46"/>
        <c:auto val="1"/>
        <c:lblAlgn val="ctr"/>
        <c:lblOffset val="100"/>
        <c:noMultiLvlLbl val="0"/>
      </c:catAx>
      <c:valAx>
        <c:axId val="967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79611"/>
        <c:axId val="94649224"/>
      </c:barChart>
      <c:catAx>
        <c:axId val="7197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224"/>
        <c:auto val="1"/>
        <c:lblAlgn val="ctr"/>
        <c:lblOffset val="100"/>
        <c:noMultiLvlLbl val="0"/>
      </c:catAx>
      <c:valAx>
        <c:axId val="9464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21863"/>
        <c:axId val="94559598"/>
      </c:barChart>
      <c:catAx>
        <c:axId val="5522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598"/>
        <c:auto val="1"/>
        <c:lblAlgn val="ctr"/>
        <c:lblOffset val="100"/>
        <c:noMultiLvlLbl val="0"/>
      </c:catAx>
      <c:valAx>
        <c:axId val="9455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99140"/>
        <c:axId val="87491946"/>
      </c:barChart>
      <c:catAx>
        <c:axId val="2319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946"/>
        <c:auto val="1"/>
        <c:lblAlgn val="ctr"/>
        <c:lblOffset val="100"/>
        <c:noMultiLvlLbl val="0"/>
      </c:catAx>
      <c:valAx>
        <c:axId val="8749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36266"/>
        <c:axId val="91813208"/>
      </c:barChart>
      <c:catAx>
        <c:axId val="6273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208"/>
        <c:auto val="1"/>
        <c:lblAlgn val="ctr"/>
        <c:lblOffset val="100"/>
        <c:noMultiLvlLbl val="0"/>
      </c:catAx>
      <c:valAx>
        <c:axId val="9181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48243"/>
        <c:axId val="19635072"/>
      </c:barChart>
      <c:catAx>
        <c:axId val="5254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072"/>
        <c:auto val="1"/>
        <c:lblAlgn val="ctr"/>
        <c:lblOffset val="100"/>
        <c:noMultiLvlLbl val="0"/>
      </c:catAx>
      <c:valAx>
        <c:axId val="1963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84677"/>
        <c:axId val="71446513"/>
      </c:barChart>
      <c:catAx>
        <c:axId val="1818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513"/>
        <c:auto val="1"/>
        <c:lblAlgn val="ctr"/>
        <c:lblOffset val="100"/>
        <c:noMultiLvlLbl val="0"/>
      </c:catAx>
      <c:valAx>
        <c:axId val="7144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97139"/>
        <c:axId val="83545268"/>
      </c:barChart>
      <c:catAx>
        <c:axId val="1209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268"/>
        <c:auto val="1"/>
        <c:lblAlgn val="ctr"/>
        <c:lblOffset val="100"/>
        <c:noMultiLvlLbl val="0"/>
      </c:catAx>
      <c:valAx>
        <c:axId val="8354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78260"/>
        <c:axId val="29721711"/>
      </c:barChart>
      <c:catAx>
        <c:axId val="3217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711"/>
        <c:auto val="1"/>
        <c:lblAlgn val="ctr"/>
        <c:lblOffset val="100"/>
        <c:noMultiLvlLbl val="0"/>
      </c:catAx>
      <c:valAx>
        <c:axId val="2972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41931"/>
        <c:axId val="775976"/>
      </c:barChart>
      <c:catAx>
        <c:axId val="9364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6"/>
        <c:auto val="1"/>
        <c:lblAlgn val="ctr"/>
        <c:lblOffset val="100"/>
        <c:noMultiLvlLbl val="0"/>
      </c:catAx>
      <c:valAx>
        <c:axId val="77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68406"/>
        <c:axId val="30836887"/>
      </c:barChart>
      <c:catAx>
        <c:axId val="5056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887"/>
        <c:auto val="1"/>
        <c:lblAlgn val="ctr"/>
        <c:lblOffset val="100"/>
        <c:noMultiLvlLbl val="0"/>
      </c:catAx>
      <c:valAx>
        <c:axId val="3083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90507"/>
        <c:axId val="34594913"/>
      </c:barChart>
      <c:catAx>
        <c:axId val="2529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913"/>
        <c:auto val="1"/>
        <c:lblAlgn val="ctr"/>
        <c:lblOffset val="100"/>
        <c:noMultiLvlLbl val="0"/>
      </c:catAx>
      <c:valAx>
        <c:axId val="3459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89019"/>
        <c:axId val="84746833"/>
      </c:barChart>
      <c:catAx>
        <c:axId val="7478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833"/>
        <c:auto val="1"/>
        <c:lblAlgn val="ctr"/>
        <c:lblOffset val="100"/>
        <c:noMultiLvlLbl val="0"/>
      </c:catAx>
      <c:valAx>
        <c:axId val="8474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89764"/>
        <c:axId val="57455803"/>
      </c:barChart>
      <c:catAx>
        <c:axId val="1088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803"/>
        <c:auto val="1"/>
        <c:lblAlgn val="ctr"/>
        <c:lblOffset val="100"/>
        <c:noMultiLvlLbl val="0"/>
      </c:catAx>
      <c:valAx>
        <c:axId val="5745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01012"/>
        <c:axId val="77841259"/>
      </c:barChart>
      <c:catAx>
        <c:axId val="3370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259"/>
        <c:auto val="1"/>
        <c:lblAlgn val="ctr"/>
        <c:lblOffset val="100"/>
        <c:noMultiLvlLbl val="0"/>
      </c:catAx>
      <c:valAx>
        <c:axId val="7784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52052"/>
        <c:axId val="37089324"/>
      </c:barChart>
      <c:catAx>
        <c:axId val="4815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324"/>
        <c:auto val="1"/>
        <c:lblAlgn val="ctr"/>
        <c:lblOffset val="100"/>
        <c:noMultiLvlLbl val="0"/>
      </c:catAx>
      <c:valAx>
        <c:axId val="3708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65013"/>
        <c:axId val="7109684"/>
      </c:barChart>
      <c:catAx>
        <c:axId val="2226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84"/>
        <c:auto val="1"/>
        <c:lblAlgn val="ctr"/>
        <c:lblOffset val="100"/>
        <c:noMultiLvlLbl val="0"/>
      </c:catAx>
      <c:valAx>
        <c:axId val="710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