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2195"/>
        <c:axId val="99063250"/>
      </c:scatterChart>
      <c:valAx>
        <c:axId val="588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250"/>
        <c:crossesAt val="0"/>
        <c:crossBetween val="midCat"/>
      </c:valAx>
      <c:valAx>
        <c:axId val="9906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49895"/>
        <c:axId val="66835201"/>
      </c:scatterChart>
      <c:valAx>
        <c:axId val="1994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201"/>
        <c:crossesAt val="0"/>
        <c:crossBetween val="midCat"/>
      </c:valAx>
      <c:valAx>
        <c:axId val="6683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06318"/>
        <c:axId val="78598592"/>
      </c:scatterChart>
      <c:valAx>
        <c:axId val="8770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592"/>
        <c:crossesAt val="0"/>
        <c:crossBetween val="midCat"/>
      </c:valAx>
      <c:valAx>
        <c:axId val="7859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14692"/>
        <c:axId val="62198582"/>
      </c:scatterChart>
      <c:valAx>
        <c:axId val="7771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82"/>
        <c:crossesAt val="0"/>
        <c:crossBetween val="midCat"/>
      </c:valAx>
      <c:valAx>
        <c:axId val="6219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