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4937"/>
        <c:axId val="73680702"/>
      </c:barChart>
      <c:catAx>
        <c:axId val="4853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702"/>
        <c:auto val="1"/>
        <c:lblAlgn val="ctr"/>
        <c:lblOffset val="100"/>
        <c:noMultiLvlLbl val="0"/>
      </c:catAx>
      <c:valAx>
        <c:axId val="736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55634"/>
        <c:axId val="55532546"/>
      </c:barChart>
      <c:catAx>
        <c:axId val="7765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546"/>
        <c:auto val="1"/>
        <c:lblAlgn val="ctr"/>
        <c:lblOffset val="100"/>
        <c:noMultiLvlLbl val="0"/>
      </c:catAx>
      <c:valAx>
        <c:axId val="555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15805"/>
        <c:axId val="75462150"/>
      </c:barChart>
      <c:catAx>
        <c:axId val="3371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150"/>
        <c:auto val="1"/>
        <c:lblAlgn val="ctr"/>
        <c:lblOffset val="100"/>
        <c:noMultiLvlLbl val="0"/>
      </c:catAx>
      <c:valAx>
        <c:axId val="754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89628"/>
        <c:axId val="27733824"/>
      </c:barChart>
      <c:catAx>
        <c:axId val="165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824"/>
        <c:auto val="1"/>
        <c:lblAlgn val="ctr"/>
        <c:lblOffset val="100"/>
        <c:noMultiLvlLbl val="0"/>
      </c:catAx>
      <c:valAx>
        <c:axId val="277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19175"/>
        <c:axId val="8259949"/>
      </c:barChart>
      <c:catAx>
        <c:axId val="317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49"/>
        <c:auto val="1"/>
        <c:lblAlgn val="ctr"/>
        <c:lblOffset val="100"/>
        <c:noMultiLvlLbl val="0"/>
      </c:catAx>
      <c:valAx>
        <c:axId val="82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53343"/>
        <c:axId val="59860228"/>
      </c:barChart>
      <c:catAx>
        <c:axId val="316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228"/>
        <c:auto val="1"/>
        <c:lblAlgn val="ctr"/>
        <c:lblOffset val="100"/>
        <c:noMultiLvlLbl val="0"/>
      </c:catAx>
      <c:valAx>
        <c:axId val="598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75674"/>
        <c:axId val="2684455"/>
      </c:barChart>
      <c:catAx>
        <c:axId val="380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55"/>
        <c:auto val="1"/>
        <c:lblAlgn val="ctr"/>
        <c:lblOffset val="100"/>
        <c:noMultiLvlLbl val="0"/>
      </c:catAx>
      <c:valAx>
        <c:axId val="26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24768"/>
        <c:axId val="31544548"/>
      </c:barChart>
      <c:catAx>
        <c:axId val="344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548"/>
        <c:auto val="1"/>
        <c:lblAlgn val="ctr"/>
        <c:lblOffset val="100"/>
        <c:noMultiLvlLbl val="0"/>
      </c:catAx>
      <c:valAx>
        <c:axId val="3154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9469"/>
        <c:axId val="71558597"/>
      </c:barChart>
      <c:catAx>
        <c:axId val="6856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597"/>
        <c:auto val="1"/>
        <c:lblAlgn val="ctr"/>
        <c:lblOffset val="100"/>
        <c:noMultiLvlLbl val="0"/>
      </c:catAx>
      <c:valAx>
        <c:axId val="715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95923"/>
        <c:axId val="43119153"/>
      </c:barChart>
      <c:catAx>
        <c:axId val="528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153"/>
        <c:auto val="1"/>
        <c:lblAlgn val="ctr"/>
        <c:lblOffset val="100"/>
        <c:noMultiLvlLbl val="0"/>
      </c:catAx>
      <c:valAx>
        <c:axId val="431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8699"/>
        <c:axId val="61236802"/>
      </c:barChart>
      <c:catAx>
        <c:axId val="35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02"/>
        <c:auto val="1"/>
        <c:lblAlgn val="ctr"/>
        <c:lblOffset val="100"/>
        <c:noMultiLvlLbl val="0"/>
      </c:catAx>
      <c:valAx>
        <c:axId val="612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6072"/>
        <c:axId val="3451410"/>
      </c:barChart>
      <c:catAx>
        <c:axId val="6383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10"/>
        <c:auto val="1"/>
        <c:lblAlgn val="ctr"/>
        <c:lblOffset val="100"/>
        <c:noMultiLvlLbl val="0"/>
      </c:catAx>
      <c:valAx>
        <c:axId val="34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13137"/>
        <c:axId val="90491719"/>
      </c:barChart>
      <c:catAx>
        <c:axId val="3311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719"/>
        <c:auto val="1"/>
        <c:lblAlgn val="ctr"/>
        <c:lblOffset val="100"/>
        <c:noMultiLvlLbl val="0"/>
      </c:catAx>
      <c:valAx>
        <c:axId val="904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9796"/>
        <c:axId val="64349363"/>
      </c:barChart>
      <c:catAx>
        <c:axId val="462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363"/>
        <c:auto val="1"/>
        <c:lblAlgn val="ctr"/>
        <c:lblOffset val="100"/>
        <c:noMultiLvlLbl val="0"/>
      </c:catAx>
      <c:valAx>
        <c:axId val="643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75895"/>
        <c:axId val="52964740"/>
      </c:barChart>
      <c:catAx>
        <c:axId val="934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740"/>
        <c:auto val="1"/>
        <c:lblAlgn val="ctr"/>
        <c:lblOffset val="100"/>
        <c:noMultiLvlLbl val="0"/>
      </c:catAx>
      <c:valAx>
        <c:axId val="529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68956"/>
        <c:axId val="65979323"/>
      </c:barChart>
      <c:catAx>
        <c:axId val="2746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323"/>
        <c:auto val="1"/>
        <c:lblAlgn val="ctr"/>
        <c:lblOffset val="100"/>
        <c:noMultiLvlLbl val="0"/>
      </c:catAx>
      <c:valAx>
        <c:axId val="659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26824"/>
        <c:axId val="81378758"/>
      </c:barChart>
      <c:catAx>
        <c:axId val="294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758"/>
        <c:auto val="1"/>
        <c:lblAlgn val="ctr"/>
        <c:lblOffset val="100"/>
        <c:noMultiLvlLbl val="0"/>
      </c:catAx>
      <c:valAx>
        <c:axId val="813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70"/>
        <c:axId val="80586838"/>
      </c:barChart>
      <c:catAx>
        <c:axId val="1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838"/>
        <c:auto val="1"/>
        <c:lblAlgn val="ctr"/>
        <c:lblOffset val="100"/>
        <c:noMultiLvlLbl val="0"/>
      </c:catAx>
      <c:valAx>
        <c:axId val="805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