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17748"/>
        <c:axId val="52529831"/>
      </c:scatterChart>
      <c:valAx>
        <c:axId val="57917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831"/>
        <c:crossesAt val="0"/>
        <c:crossBetween val="midCat"/>
      </c:valAx>
      <c:valAx>
        <c:axId val="5252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59947"/>
        <c:axId val="36472048"/>
      </c:scatterChart>
      <c:valAx>
        <c:axId val="8585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048"/>
        <c:crossesAt val="0"/>
        <c:crossBetween val="midCat"/>
      </c:valAx>
      <c:valAx>
        <c:axId val="3647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67802"/>
        <c:axId val="93559246"/>
      </c:scatterChart>
      <c:valAx>
        <c:axId val="4376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246"/>
        <c:crossesAt val="0"/>
        <c:crossBetween val="midCat"/>
      </c:valAx>
      <c:valAx>
        <c:axId val="9355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88862"/>
        <c:axId val="74185679"/>
      </c:scatterChart>
      <c:valAx>
        <c:axId val="4778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679"/>
        <c:crossesAt val="0"/>
        <c:crossBetween val="midCat"/>
      </c:valAx>
      <c:valAx>
        <c:axId val="7418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