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502179"/>
        <c:axId val="74608531"/>
      </c:barChart>
      <c:catAx>
        <c:axId val="3750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531"/>
        <c:auto val="1"/>
        <c:lblAlgn val="ctr"/>
        <c:lblOffset val="100"/>
        <c:noMultiLvlLbl val="0"/>
      </c:catAx>
      <c:valAx>
        <c:axId val="7460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53865"/>
        <c:axId val="73549646"/>
      </c:barChart>
      <c:catAx>
        <c:axId val="9985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646"/>
        <c:auto val="1"/>
        <c:lblAlgn val="ctr"/>
        <c:lblOffset val="100"/>
        <c:noMultiLvlLbl val="0"/>
      </c:catAx>
      <c:valAx>
        <c:axId val="7354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5034"/>
        <c:axId val="1810770"/>
      </c:barChart>
      <c:catAx>
        <c:axId val="54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770"/>
        <c:auto val="1"/>
        <c:lblAlgn val="ctr"/>
        <c:lblOffset val="100"/>
        <c:noMultiLvlLbl val="0"/>
      </c:catAx>
      <c:valAx>
        <c:axId val="181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63829"/>
        <c:axId val="57991102"/>
      </c:barChart>
      <c:catAx>
        <c:axId val="4366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1102"/>
        <c:auto val="1"/>
        <c:lblAlgn val="ctr"/>
        <c:lblOffset val="100"/>
        <c:noMultiLvlLbl val="0"/>
      </c:catAx>
      <c:valAx>
        <c:axId val="5799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47876"/>
        <c:axId val="48673584"/>
      </c:barChart>
      <c:catAx>
        <c:axId val="6154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584"/>
        <c:auto val="1"/>
        <c:lblAlgn val="ctr"/>
        <c:lblOffset val="100"/>
        <c:noMultiLvlLbl val="0"/>
      </c:catAx>
      <c:valAx>
        <c:axId val="4867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79740"/>
        <c:axId val="20608446"/>
      </c:barChart>
      <c:catAx>
        <c:axId val="1007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8446"/>
        <c:auto val="1"/>
        <c:lblAlgn val="ctr"/>
        <c:lblOffset val="100"/>
        <c:noMultiLvlLbl val="0"/>
      </c:catAx>
      <c:valAx>
        <c:axId val="2060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45322"/>
        <c:axId val="22898547"/>
      </c:barChart>
      <c:catAx>
        <c:axId val="6524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547"/>
        <c:auto val="1"/>
        <c:lblAlgn val="ctr"/>
        <c:lblOffset val="100"/>
        <c:noMultiLvlLbl val="0"/>
      </c:catAx>
      <c:valAx>
        <c:axId val="2289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47849"/>
        <c:axId val="14141344"/>
      </c:barChart>
      <c:catAx>
        <c:axId val="9474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1344"/>
        <c:auto val="1"/>
        <c:lblAlgn val="ctr"/>
        <c:lblOffset val="100"/>
        <c:noMultiLvlLbl val="0"/>
      </c:catAx>
      <c:valAx>
        <c:axId val="1414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94351"/>
        <c:axId val="97947954"/>
      </c:barChart>
      <c:catAx>
        <c:axId val="1099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954"/>
        <c:auto val="1"/>
        <c:lblAlgn val="ctr"/>
        <c:lblOffset val="100"/>
        <c:noMultiLvlLbl val="0"/>
      </c:catAx>
      <c:valAx>
        <c:axId val="9794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312168"/>
        <c:axId val="41556551"/>
      </c:barChart>
      <c:catAx>
        <c:axId val="6531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6551"/>
        <c:auto val="1"/>
        <c:lblAlgn val="ctr"/>
        <c:lblOffset val="100"/>
        <c:noMultiLvlLbl val="0"/>
      </c:catAx>
      <c:valAx>
        <c:axId val="4155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53094"/>
        <c:axId val="1660641"/>
      </c:barChart>
      <c:catAx>
        <c:axId val="5205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641"/>
        <c:auto val="1"/>
        <c:lblAlgn val="ctr"/>
        <c:lblOffset val="100"/>
        <c:noMultiLvlLbl val="0"/>
      </c:catAx>
      <c:valAx>
        <c:axId val="166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35397"/>
        <c:axId val="23193042"/>
      </c:barChart>
      <c:catAx>
        <c:axId val="5533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042"/>
        <c:auto val="1"/>
        <c:lblAlgn val="ctr"/>
        <c:lblOffset val="100"/>
        <c:noMultiLvlLbl val="0"/>
      </c:catAx>
      <c:valAx>
        <c:axId val="2319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43119"/>
        <c:axId val="47643385"/>
      </c:barChart>
      <c:catAx>
        <c:axId val="8684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385"/>
        <c:auto val="1"/>
        <c:lblAlgn val="ctr"/>
        <c:lblOffset val="100"/>
        <c:noMultiLvlLbl val="0"/>
      </c:catAx>
      <c:valAx>
        <c:axId val="4764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97559"/>
        <c:axId val="49981443"/>
      </c:barChart>
      <c:catAx>
        <c:axId val="9019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1443"/>
        <c:auto val="1"/>
        <c:lblAlgn val="ctr"/>
        <c:lblOffset val="100"/>
        <c:noMultiLvlLbl val="0"/>
      </c:catAx>
      <c:valAx>
        <c:axId val="4998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880943"/>
        <c:axId val="93503231"/>
      </c:barChart>
      <c:catAx>
        <c:axId val="5388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3231"/>
        <c:auto val="1"/>
        <c:lblAlgn val="ctr"/>
        <c:lblOffset val="100"/>
        <c:noMultiLvlLbl val="0"/>
      </c:catAx>
      <c:valAx>
        <c:axId val="9350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82033"/>
        <c:axId val="61912385"/>
      </c:barChart>
      <c:catAx>
        <c:axId val="8798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385"/>
        <c:auto val="1"/>
        <c:lblAlgn val="ctr"/>
        <c:lblOffset val="100"/>
        <c:noMultiLvlLbl val="0"/>
      </c:catAx>
      <c:valAx>
        <c:axId val="6191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84597"/>
        <c:axId val="1369276"/>
      </c:barChart>
      <c:catAx>
        <c:axId val="1178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276"/>
        <c:auto val="1"/>
        <c:lblAlgn val="ctr"/>
        <c:lblOffset val="100"/>
        <c:noMultiLvlLbl val="0"/>
      </c:catAx>
      <c:valAx>
        <c:axId val="136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361546"/>
        <c:axId val="34519867"/>
      </c:barChart>
      <c:catAx>
        <c:axId val="6736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867"/>
        <c:auto val="1"/>
        <c:lblAlgn val="ctr"/>
        <c:lblOffset val="100"/>
        <c:noMultiLvlLbl val="0"/>
      </c:catAx>
      <c:valAx>
        <c:axId val="3451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