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1502"/>
        <c:axId val="83682541"/>
      </c:scatterChart>
      <c:valAx>
        <c:axId val="4169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541"/>
        <c:crossesAt val="0"/>
        <c:crossBetween val="midCat"/>
      </c:valAx>
      <c:valAx>
        <c:axId val="8368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12331"/>
        <c:axId val="63119668"/>
      </c:scatterChart>
      <c:valAx>
        <c:axId val="5411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68"/>
        <c:crossesAt val="0"/>
        <c:crossBetween val="midCat"/>
      </c:valAx>
      <c:valAx>
        <c:axId val="6311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2520"/>
        <c:axId val="21996883"/>
      </c:scatterChart>
      <c:valAx>
        <c:axId val="4305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83"/>
        <c:crossesAt val="0"/>
        <c:crossBetween val="midCat"/>
      </c:valAx>
      <c:valAx>
        <c:axId val="2199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7139"/>
        <c:axId val="41200758"/>
      </c:scatterChart>
      <c:valAx>
        <c:axId val="5354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58"/>
        <c:crossesAt val="0"/>
        <c:crossBetween val="midCat"/>
      </c:valAx>
      <c:valAx>
        <c:axId val="4120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