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5966"/>
        <c:axId val="11056090"/>
      </c:barChart>
      <c:catAx>
        <c:axId val="406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090"/>
        <c:auto val="1"/>
        <c:lblAlgn val="ctr"/>
        <c:lblOffset val="100"/>
        <c:noMultiLvlLbl val="0"/>
      </c:catAx>
      <c:valAx>
        <c:axId val="110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02113"/>
        <c:axId val="13561182"/>
      </c:barChart>
      <c:catAx>
        <c:axId val="7390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182"/>
        <c:auto val="1"/>
        <c:lblAlgn val="ctr"/>
        <c:lblOffset val="100"/>
        <c:noMultiLvlLbl val="0"/>
      </c:catAx>
      <c:valAx>
        <c:axId val="1356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23228"/>
        <c:axId val="50144395"/>
      </c:barChart>
      <c:catAx>
        <c:axId val="2492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395"/>
        <c:auto val="1"/>
        <c:lblAlgn val="ctr"/>
        <c:lblOffset val="100"/>
        <c:noMultiLvlLbl val="0"/>
      </c:catAx>
      <c:valAx>
        <c:axId val="501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83132"/>
        <c:axId val="10725662"/>
      </c:barChart>
      <c:catAx>
        <c:axId val="6408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662"/>
        <c:auto val="1"/>
        <c:lblAlgn val="ctr"/>
        <c:lblOffset val="100"/>
        <c:noMultiLvlLbl val="0"/>
      </c:catAx>
      <c:valAx>
        <c:axId val="1072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10966"/>
        <c:axId val="73973207"/>
      </c:barChart>
      <c:catAx>
        <c:axId val="5741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207"/>
        <c:auto val="1"/>
        <c:lblAlgn val="ctr"/>
        <c:lblOffset val="100"/>
        <c:noMultiLvlLbl val="0"/>
      </c:catAx>
      <c:valAx>
        <c:axId val="739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97887"/>
        <c:axId val="17796991"/>
      </c:barChart>
      <c:catAx>
        <c:axId val="9779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991"/>
        <c:auto val="1"/>
        <c:lblAlgn val="ctr"/>
        <c:lblOffset val="100"/>
        <c:noMultiLvlLbl val="0"/>
      </c:catAx>
      <c:valAx>
        <c:axId val="177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98786"/>
        <c:axId val="89010059"/>
      </c:barChart>
      <c:catAx>
        <c:axId val="8129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059"/>
        <c:auto val="1"/>
        <c:lblAlgn val="ctr"/>
        <c:lblOffset val="100"/>
        <c:noMultiLvlLbl val="0"/>
      </c:catAx>
      <c:valAx>
        <c:axId val="890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68997"/>
        <c:axId val="85092812"/>
      </c:barChart>
      <c:catAx>
        <c:axId val="3216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812"/>
        <c:auto val="1"/>
        <c:lblAlgn val="ctr"/>
        <c:lblOffset val="100"/>
        <c:noMultiLvlLbl val="0"/>
      </c:catAx>
      <c:valAx>
        <c:axId val="8509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86036"/>
        <c:axId val="2336508"/>
      </c:barChart>
      <c:catAx>
        <c:axId val="4728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08"/>
        <c:auto val="1"/>
        <c:lblAlgn val="ctr"/>
        <c:lblOffset val="100"/>
        <c:noMultiLvlLbl val="0"/>
      </c:catAx>
      <c:valAx>
        <c:axId val="233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18721"/>
        <c:axId val="60346941"/>
      </c:barChart>
      <c:catAx>
        <c:axId val="2761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941"/>
        <c:auto val="1"/>
        <c:lblAlgn val="ctr"/>
        <c:lblOffset val="100"/>
        <c:noMultiLvlLbl val="0"/>
      </c:catAx>
      <c:valAx>
        <c:axId val="603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77540"/>
        <c:axId val="66605767"/>
      </c:barChart>
      <c:catAx>
        <c:axId val="5427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767"/>
        <c:auto val="1"/>
        <c:lblAlgn val="ctr"/>
        <c:lblOffset val="100"/>
        <c:noMultiLvlLbl val="0"/>
      </c:catAx>
      <c:valAx>
        <c:axId val="6660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43351"/>
        <c:axId val="52902215"/>
      </c:barChart>
      <c:catAx>
        <c:axId val="4694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215"/>
        <c:auto val="1"/>
        <c:lblAlgn val="ctr"/>
        <c:lblOffset val="100"/>
        <c:noMultiLvlLbl val="0"/>
      </c:catAx>
      <c:valAx>
        <c:axId val="529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07198"/>
        <c:axId val="40003943"/>
      </c:barChart>
      <c:catAx>
        <c:axId val="8600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943"/>
        <c:auto val="1"/>
        <c:lblAlgn val="ctr"/>
        <c:lblOffset val="100"/>
        <c:noMultiLvlLbl val="0"/>
      </c:catAx>
      <c:valAx>
        <c:axId val="400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93577"/>
        <c:axId val="75576865"/>
      </c:barChart>
      <c:catAx>
        <c:axId val="6999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865"/>
        <c:auto val="1"/>
        <c:lblAlgn val="ctr"/>
        <c:lblOffset val="100"/>
        <c:noMultiLvlLbl val="0"/>
      </c:catAx>
      <c:valAx>
        <c:axId val="7557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10632"/>
        <c:axId val="40445066"/>
      </c:barChart>
      <c:catAx>
        <c:axId val="6501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066"/>
        <c:auto val="1"/>
        <c:lblAlgn val="ctr"/>
        <c:lblOffset val="100"/>
        <c:noMultiLvlLbl val="0"/>
      </c:catAx>
      <c:valAx>
        <c:axId val="404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19726"/>
        <c:axId val="60608347"/>
      </c:barChart>
      <c:catAx>
        <c:axId val="8111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347"/>
        <c:auto val="1"/>
        <c:lblAlgn val="ctr"/>
        <c:lblOffset val="100"/>
        <c:noMultiLvlLbl val="0"/>
      </c:catAx>
      <c:valAx>
        <c:axId val="606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79418"/>
        <c:axId val="86341573"/>
      </c:barChart>
      <c:catAx>
        <c:axId val="3227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573"/>
        <c:auto val="1"/>
        <c:lblAlgn val="ctr"/>
        <c:lblOffset val="100"/>
        <c:noMultiLvlLbl val="0"/>
      </c:catAx>
      <c:valAx>
        <c:axId val="8634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68647"/>
        <c:axId val="95371357"/>
      </c:barChart>
      <c:catAx>
        <c:axId val="5236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357"/>
        <c:auto val="1"/>
        <c:lblAlgn val="ctr"/>
        <c:lblOffset val="100"/>
        <c:noMultiLvlLbl val="0"/>
      </c:catAx>
      <c:valAx>
        <c:axId val="953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