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766704"/>
        <c:axId val="20147689"/>
      </c:scatterChart>
      <c:valAx>
        <c:axId val="93766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7689"/>
        <c:crossesAt val="0"/>
        <c:crossBetween val="midCat"/>
      </c:valAx>
      <c:valAx>
        <c:axId val="20147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6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211153"/>
        <c:axId val="52847288"/>
      </c:scatterChart>
      <c:valAx>
        <c:axId val="56211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7288"/>
        <c:crossesAt val="0"/>
        <c:crossBetween val="midCat"/>
      </c:valAx>
      <c:valAx>
        <c:axId val="52847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1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545633"/>
        <c:axId val="94607475"/>
      </c:scatterChart>
      <c:valAx>
        <c:axId val="52545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7475"/>
        <c:crossesAt val="0"/>
        <c:crossBetween val="midCat"/>
      </c:valAx>
      <c:valAx>
        <c:axId val="94607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5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08701"/>
        <c:axId val="34527228"/>
      </c:scatterChart>
      <c:valAx>
        <c:axId val="55708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7228"/>
        <c:crossesAt val="0"/>
        <c:crossBetween val="midCat"/>
      </c:valAx>
      <c:valAx>
        <c:axId val="34527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8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