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5143"/>
        <c:axId val="44912311"/>
      </c:barChart>
      <c:catAx>
        <c:axId val="657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311"/>
        <c:auto val="1"/>
        <c:lblAlgn val="ctr"/>
        <c:lblOffset val="100"/>
        <c:noMultiLvlLbl val="0"/>
      </c:catAx>
      <c:valAx>
        <c:axId val="449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87033"/>
        <c:axId val="16861241"/>
      </c:barChart>
      <c:catAx>
        <c:axId val="490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41"/>
        <c:auto val="1"/>
        <c:lblAlgn val="ctr"/>
        <c:lblOffset val="100"/>
        <c:noMultiLvlLbl val="0"/>
      </c:catAx>
      <c:valAx>
        <c:axId val="168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67627"/>
        <c:axId val="38664019"/>
      </c:barChart>
      <c:catAx>
        <c:axId val="586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019"/>
        <c:auto val="1"/>
        <c:lblAlgn val="ctr"/>
        <c:lblOffset val="100"/>
        <c:noMultiLvlLbl val="0"/>
      </c:catAx>
      <c:valAx>
        <c:axId val="386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4165"/>
        <c:axId val="8706330"/>
      </c:barChart>
      <c:catAx>
        <c:axId val="420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0"/>
        <c:auto val="1"/>
        <c:lblAlgn val="ctr"/>
        <c:lblOffset val="100"/>
        <c:noMultiLvlLbl val="0"/>
      </c:catAx>
      <c:valAx>
        <c:axId val="87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76896"/>
        <c:axId val="4759678"/>
      </c:barChart>
      <c:catAx>
        <c:axId val="848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8"/>
        <c:auto val="1"/>
        <c:lblAlgn val="ctr"/>
        <c:lblOffset val="100"/>
        <c:noMultiLvlLbl val="0"/>
      </c:catAx>
      <c:valAx>
        <c:axId val="47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2034"/>
        <c:axId val="46028468"/>
      </c:barChart>
      <c:catAx>
        <c:axId val="369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68"/>
        <c:auto val="1"/>
        <c:lblAlgn val="ctr"/>
        <c:lblOffset val="100"/>
        <c:noMultiLvlLbl val="0"/>
      </c:catAx>
      <c:valAx>
        <c:axId val="460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5062"/>
        <c:axId val="98587582"/>
      </c:barChart>
      <c:catAx>
        <c:axId val="46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82"/>
        <c:auto val="1"/>
        <c:lblAlgn val="ctr"/>
        <c:lblOffset val="100"/>
        <c:noMultiLvlLbl val="0"/>
      </c:catAx>
      <c:valAx>
        <c:axId val="985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76660"/>
        <c:axId val="72296337"/>
      </c:barChart>
      <c:catAx>
        <c:axId val="631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37"/>
        <c:auto val="1"/>
        <c:lblAlgn val="ctr"/>
        <c:lblOffset val="100"/>
        <c:noMultiLvlLbl val="0"/>
      </c:catAx>
      <c:valAx>
        <c:axId val="722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60131"/>
        <c:axId val="11418160"/>
      </c:barChart>
      <c:catAx>
        <c:axId val="843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60"/>
        <c:auto val="1"/>
        <c:lblAlgn val="ctr"/>
        <c:lblOffset val="100"/>
        <c:noMultiLvlLbl val="0"/>
      </c:catAx>
      <c:valAx>
        <c:axId val="114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25109"/>
        <c:axId val="94915961"/>
      </c:barChart>
      <c:catAx>
        <c:axId val="429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61"/>
        <c:auto val="1"/>
        <c:lblAlgn val="ctr"/>
        <c:lblOffset val="100"/>
        <c:noMultiLvlLbl val="0"/>
      </c:catAx>
      <c:valAx>
        <c:axId val="949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0064"/>
        <c:axId val="39106907"/>
      </c:barChart>
      <c:catAx>
        <c:axId val="767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907"/>
        <c:auto val="1"/>
        <c:lblAlgn val="ctr"/>
        <c:lblOffset val="100"/>
        <c:noMultiLvlLbl val="0"/>
      </c:catAx>
      <c:valAx>
        <c:axId val="391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1951"/>
        <c:axId val="3476361"/>
      </c:barChart>
      <c:catAx>
        <c:axId val="864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1"/>
        <c:auto val="1"/>
        <c:lblAlgn val="ctr"/>
        <c:lblOffset val="100"/>
        <c:noMultiLvlLbl val="0"/>
      </c:catAx>
      <c:valAx>
        <c:axId val="34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56251"/>
        <c:axId val="47468567"/>
      </c:barChart>
      <c:catAx>
        <c:axId val="178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567"/>
        <c:auto val="1"/>
        <c:lblAlgn val="ctr"/>
        <c:lblOffset val="100"/>
        <c:noMultiLvlLbl val="0"/>
      </c:catAx>
      <c:valAx>
        <c:axId val="474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2186"/>
        <c:axId val="53710355"/>
      </c:barChart>
      <c:catAx>
        <c:axId val="709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355"/>
        <c:auto val="1"/>
        <c:lblAlgn val="ctr"/>
        <c:lblOffset val="100"/>
        <c:noMultiLvlLbl val="0"/>
      </c:catAx>
      <c:valAx>
        <c:axId val="537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39363"/>
        <c:axId val="4841675"/>
      </c:barChart>
      <c:catAx>
        <c:axId val="1663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5"/>
        <c:auto val="1"/>
        <c:lblAlgn val="ctr"/>
        <c:lblOffset val="100"/>
        <c:noMultiLvlLbl val="0"/>
      </c:catAx>
      <c:valAx>
        <c:axId val="48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00926"/>
        <c:axId val="59702772"/>
      </c:barChart>
      <c:catAx>
        <c:axId val="874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772"/>
        <c:auto val="1"/>
        <c:lblAlgn val="ctr"/>
        <c:lblOffset val="100"/>
        <c:noMultiLvlLbl val="0"/>
      </c:catAx>
      <c:valAx>
        <c:axId val="597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9750"/>
        <c:axId val="30107819"/>
      </c:barChart>
      <c:catAx>
        <c:axId val="528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19"/>
        <c:auto val="1"/>
        <c:lblAlgn val="ctr"/>
        <c:lblOffset val="100"/>
        <c:noMultiLvlLbl val="0"/>
      </c:catAx>
      <c:valAx>
        <c:axId val="301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17822"/>
        <c:axId val="30203934"/>
      </c:barChart>
      <c:catAx>
        <c:axId val="625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934"/>
        <c:auto val="1"/>
        <c:lblAlgn val="ctr"/>
        <c:lblOffset val="100"/>
        <c:noMultiLvlLbl val="0"/>
      </c:catAx>
      <c:valAx>
        <c:axId val="302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