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24583"/>
        <c:axId val="5865276"/>
      </c:scatterChart>
      <c:valAx>
        <c:axId val="72624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76"/>
        <c:crossesAt val="0"/>
        <c:crossBetween val="midCat"/>
      </c:valAx>
      <c:valAx>
        <c:axId val="586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21786"/>
        <c:axId val="17609972"/>
      </c:scatterChart>
      <c:valAx>
        <c:axId val="9842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972"/>
        <c:crossesAt val="0"/>
        <c:crossBetween val="midCat"/>
      </c:valAx>
      <c:valAx>
        <c:axId val="1760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19877"/>
        <c:axId val="44175767"/>
      </c:scatterChart>
      <c:valAx>
        <c:axId val="9071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767"/>
        <c:crossesAt val="0"/>
        <c:crossBetween val="midCat"/>
      </c:valAx>
      <c:valAx>
        <c:axId val="44175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12449"/>
        <c:axId val="42514324"/>
      </c:scatterChart>
      <c:valAx>
        <c:axId val="93112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324"/>
        <c:crossesAt val="0"/>
        <c:crossBetween val="midCat"/>
      </c:valAx>
      <c:valAx>
        <c:axId val="4251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