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73441"/>
        <c:axId val="97349413"/>
      </c:barChart>
      <c:catAx>
        <c:axId val="6777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413"/>
        <c:auto val="1"/>
        <c:lblAlgn val="ctr"/>
        <c:lblOffset val="100"/>
        <c:noMultiLvlLbl val="0"/>
      </c:catAx>
      <c:valAx>
        <c:axId val="9734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74841"/>
        <c:axId val="76586628"/>
      </c:barChart>
      <c:catAx>
        <c:axId val="6167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628"/>
        <c:auto val="1"/>
        <c:lblAlgn val="ctr"/>
        <c:lblOffset val="100"/>
        <c:noMultiLvlLbl val="0"/>
      </c:catAx>
      <c:valAx>
        <c:axId val="7658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33930"/>
        <c:axId val="18638731"/>
      </c:barChart>
      <c:catAx>
        <c:axId val="9903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731"/>
        <c:auto val="1"/>
        <c:lblAlgn val="ctr"/>
        <c:lblOffset val="100"/>
        <c:noMultiLvlLbl val="0"/>
      </c:catAx>
      <c:valAx>
        <c:axId val="1863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67736"/>
        <c:axId val="79492126"/>
      </c:barChart>
      <c:catAx>
        <c:axId val="3616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126"/>
        <c:auto val="1"/>
        <c:lblAlgn val="ctr"/>
        <c:lblOffset val="100"/>
        <c:noMultiLvlLbl val="0"/>
      </c:catAx>
      <c:valAx>
        <c:axId val="7949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56154"/>
        <c:axId val="4724193"/>
      </c:barChart>
      <c:catAx>
        <c:axId val="9915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93"/>
        <c:auto val="1"/>
        <c:lblAlgn val="ctr"/>
        <c:lblOffset val="100"/>
        <c:noMultiLvlLbl val="0"/>
      </c:catAx>
      <c:valAx>
        <c:axId val="472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35729"/>
        <c:axId val="74174500"/>
      </c:barChart>
      <c:catAx>
        <c:axId val="6323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500"/>
        <c:auto val="1"/>
        <c:lblAlgn val="ctr"/>
        <c:lblOffset val="100"/>
        <c:noMultiLvlLbl val="0"/>
      </c:catAx>
      <c:valAx>
        <c:axId val="7417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56117"/>
        <c:axId val="19840266"/>
      </c:barChart>
      <c:catAx>
        <c:axId val="1015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266"/>
        <c:auto val="1"/>
        <c:lblAlgn val="ctr"/>
        <c:lblOffset val="100"/>
        <c:noMultiLvlLbl val="0"/>
      </c:catAx>
      <c:valAx>
        <c:axId val="1984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98868"/>
        <c:axId val="5888201"/>
      </c:barChart>
      <c:catAx>
        <c:axId val="3659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01"/>
        <c:auto val="1"/>
        <c:lblAlgn val="ctr"/>
        <c:lblOffset val="100"/>
        <c:noMultiLvlLbl val="0"/>
      </c:catAx>
      <c:valAx>
        <c:axId val="588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12800"/>
        <c:axId val="94038789"/>
      </c:barChart>
      <c:catAx>
        <c:axId val="9041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789"/>
        <c:auto val="1"/>
        <c:lblAlgn val="ctr"/>
        <c:lblOffset val="100"/>
        <c:noMultiLvlLbl val="0"/>
      </c:catAx>
      <c:valAx>
        <c:axId val="9403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83144"/>
        <c:axId val="42440821"/>
      </c:barChart>
      <c:catAx>
        <c:axId val="5158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821"/>
        <c:auto val="1"/>
        <c:lblAlgn val="ctr"/>
        <c:lblOffset val="100"/>
        <c:noMultiLvlLbl val="0"/>
      </c:catAx>
      <c:valAx>
        <c:axId val="4244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75516"/>
        <c:axId val="63529865"/>
      </c:barChart>
      <c:catAx>
        <c:axId val="3697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865"/>
        <c:auto val="1"/>
        <c:lblAlgn val="ctr"/>
        <c:lblOffset val="100"/>
        <c:noMultiLvlLbl val="0"/>
      </c:catAx>
      <c:valAx>
        <c:axId val="6352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40323"/>
        <c:axId val="51729544"/>
      </c:barChart>
      <c:catAx>
        <c:axId val="5834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544"/>
        <c:auto val="1"/>
        <c:lblAlgn val="ctr"/>
        <c:lblOffset val="100"/>
        <c:noMultiLvlLbl val="0"/>
      </c:catAx>
      <c:valAx>
        <c:axId val="5172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08478"/>
        <c:axId val="21160402"/>
      </c:barChart>
      <c:catAx>
        <c:axId val="3780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402"/>
        <c:auto val="1"/>
        <c:lblAlgn val="ctr"/>
        <c:lblOffset val="100"/>
        <c:noMultiLvlLbl val="0"/>
      </c:catAx>
      <c:valAx>
        <c:axId val="2116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09023"/>
        <c:axId val="76528034"/>
      </c:barChart>
      <c:catAx>
        <c:axId val="2310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034"/>
        <c:auto val="1"/>
        <c:lblAlgn val="ctr"/>
        <c:lblOffset val="100"/>
        <c:noMultiLvlLbl val="0"/>
      </c:catAx>
      <c:valAx>
        <c:axId val="7652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5682"/>
        <c:axId val="47161868"/>
      </c:barChart>
      <c:catAx>
        <c:axId val="263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868"/>
        <c:auto val="1"/>
        <c:lblAlgn val="ctr"/>
        <c:lblOffset val="100"/>
        <c:noMultiLvlLbl val="0"/>
      </c:catAx>
      <c:valAx>
        <c:axId val="4716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65593"/>
        <c:axId val="44026320"/>
      </c:barChart>
      <c:catAx>
        <c:axId val="9726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320"/>
        <c:auto val="1"/>
        <c:lblAlgn val="ctr"/>
        <c:lblOffset val="100"/>
        <c:noMultiLvlLbl val="0"/>
      </c:catAx>
      <c:valAx>
        <c:axId val="4402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43041"/>
        <c:axId val="85237439"/>
      </c:barChart>
      <c:catAx>
        <c:axId val="2994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439"/>
        <c:auto val="1"/>
        <c:lblAlgn val="ctr"/>
        <c:lblOffset val="100"/>
        <c:noMultiLvlLbl val="0"/>
      </c:catAx>
      <c:valAx>
        <c:axId val="8523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09938"/>
        <c:axId val="48084530"/>
      </c:barChart>
      <c:catAx>
        <c:axId val="6490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530"/>
        <c:auto val="1"/>
        <c:lblAlgn val="ctr"/>
        <c:lblOffset val="100"/>
        <c:noMultiLvlLbl val="0"/>
      </c:catAx>
      <c:valAx>
        <c:axId val="4808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