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93258"/>
        <c:axId val="22866211"/>
      </c:scatterChart>
      <c:valAx>
        <c:axId val="63893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211"/>
        <c:crossesAt val="0"/>
        <c:crossBetween val="midCat"/>
      </c:valAx>
      <c:valAx>
        <c:axId val="2286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96709"/>
        <c:axId val="9759144"/>
      </c:scatterChart>
      <c:valAx>
        <c:axId val="16496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44"/>
        <c:crossesAt val="0"/>
        <c:crossBetween val="midCat"/>
      </c:valAx>
      <c:valAx>
        <c:axId val="975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64983"/>
        <c:axId val="56163035"/>
      </c:scatterChart>
      <c:valAx>
        <c:axId val="7876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035"/>
        <c:crossesAt val="0"/>
        <c:crossBetween val="midCat"/>
      </c:valAx>
      <c:valAx>
        <c:axId val="5616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1530"/>
        <c:axId val="49401937"/>
      </c:scatterChart>
      <c:valAx>
        <c:axId val="1061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937"/>
        <c:crossesAt val="0"/>
        <c:crossBetween val="midCat"/>
      </c:valAx>
      <c:valAx>
        <c:axId val="4940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