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7391"/>
        <c:axId val="41421558"/>
      </c:scatterChart>
      <c:valAx>
        <c:axId val="2655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558"/>
        <c:crossesAt val="0"/>
        <c:crossBetween val="midCat"/>
      </c:valAx>
      <c:valAx>
        <c:axId val="4142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91918"/>
        <c:axId val="87770729"/>
      </c:scatterChart>
      <c:valAx>
        <c:axId val="7729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729"/>
        <c:crossesAt val="0"/>
        <c:crossBetween val="midCat"/>
      </c:valAx>
      <c:valAx>
        <c:axId val="8777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0181"/>
        <c:axId val="54907612"/>
      </c:scatterChart>
      <c:valAx>
        <c:axId val="3510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612"/>
        <c:crossesAt val="0"/>
        <c:crossBetween val="midCat"/>
      </c:valAx>
      <c:valAx>
        <c:axId val="5490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02656"/>
        <c:axId val="49650743"/>
      </c:scatterChart>
      <c:valAx>
        <c:axId val="5350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743"/>
        <c:crossesAt val="0"/>
        <c:crossBetween val="midCat"/>
      </c:valAx>
      <c:valAx>
        <c:axId val="4965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