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52014"/>
        <c:axId val="65651271"/>
      </c:barChart>
      <c:catAx>
        <c:axId val="8045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271"/>
        <c:auto val="1"/>
        <c:lblAlgn val="ctr"/>
        <c:lblOffset val="100"/>
        <c:noMultiLvlLbl val="0"/>
      </c:catAx>
      <c:valAx>
        <c:axId val="656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47134"/>
        <c:axId val="82590538"/>
      </c:barChart>
      <c:catAx>
        <c:axId val="6774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538"/>
        <c:auto val="1"/>
        <c:lblAlgn val="ctr"/>
        <c:lblOffset val="100"/>
        <c:noMultiLvlLbl val="0"/>
      </c:catAx>
      <c:valAx>
        <c:axId val="8259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3155"/>
        <c:axId val="18856491"/>
      </c:barChart>
      <c:catAx>
        <c:axId val="617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491"/>
        <c:auto val="1"/>
        <c:lblAlgn val="ctr"/>
        <c:lblOffset val="100"/>
        <c:noMultiLvlLbl val="0"/>
      </c:catAx>
      <c:valAx>
        <c:axId val="1885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80989"/>
        <c:axId val="59925399"/>
      </c:barChart>
      <c:catAx>
        <c:axId val="1358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399"/>
        <c:auto val="1"/>
        <c:lblAlgn val="ctr"/>
        <c:lblOffset val="100"/>
        <c:noMultiLvlLbl val="0"/>
      </c:catAx>
      <c:valAx>
        <c:axId val="5992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52354"/>
        <c:axId val="89954854"/>
      </c:barChart>
      <c:catAx>
        <c:axId val="9745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854"/>
        <c:auto val="1"/>
        <c:lblAlgn val="ctr"/>
        <c:lblOffset val="100"/>
        <c:noMultiLvlLbl val="0"/>
      </c:catAx>
      <c:valAx>
        <c:axId val="8995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13406"/>
        <c:axId val="98288324"/>
      </c:barChart>
      <c:catAx>
        <c:axId val="8731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324"/>
        <c:auto val="1"/>
        <c:lblAlgn val="ctr"/>
        <c:lblOffset val="100"/>
        <c:noMultiLvlLbl val="0"/>
      </c:catAx>
      <c:valAx>
        <c:axId val="9828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43402"/>
        <c:axId val="43938995"/>
      </c:barChart>
      <c:catAx>
        <c:axId val="4304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995"/>
        <c:auto val="1"/>
        <c:lblAlgn val="ctr"/>
        <c:lblOffset val="100"/>
        <c:noMultiLvlLbl val="0"/>
      </c:catAx>
      <c:valAx>
        <c:axId val="4393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42707"/>
        <c:axId val="44212544"/>
      </c:barChart>
      <c:catAx>
        <c:axId val="2194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544"/>
        <c:auto val="1"/>
        <c:lblAlgn val="ctr"/>
        <c:lblOffset val="100"/>
        <c:noMultiLvlLbl val="0"/>
      </c:catAx>
      <c:valAx>
        <c:axId val="442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56056"/>
        <c:axId val="5430437"/>
      </c:barChart>
      <c:catAx>
        <c:axId val="6915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37"/>
        <c:auto val="1"/>
        <c:lblAlgn val="ctr"/>
        <c:lblOffset val="100"/>
        <c:noMultiLvlLbl val="0"/>
      </c:catAx>
      <c:valAx>
        <c:axId val="543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47466"/>
        <c:axId val="47436631"/>
      </c:barChart>
      <c:catAx>
        <c:axId val="4974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631"/>
        <c:auto val="1"/>
        <c:lblAlgn val="ctr"/>
        <c:lblOffset val="100"/>
        <c:noMultiLvlLbl val="0"/>
      </c:catAx>
      <c:valAx>
        <c:axId val="4743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02402"/>
        <c:axId val="46033919"/>
      </c:barChart>
      <c:catAx>
        <c:axId val="4660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919"/>
        <c:auto val="1"/>
        <c:lblAlgn val="ctr"/>
        <c:lblOffset val="100"/>
        <c:noMultiLvlLbl val="0"/>
      </c:catAx>
      <c:valAx>
        <c:axId val="460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38249"/>
        <c:axId val="36951904"/>
      </c:barChart>
      <c:catAx>
        <c:axId val="8733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904"/>
        <c:auto val="1"/>
        <c:lblAlgn val="ctr"/>
        <c:lblOffset val="100"/>
        <c:noMultiLvlLbl val="0"/>
      </c:catAx>
      <c:valAx>
        <c:axId val="3695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37570"/>
        <c:axId val="64642757"/>
      </c:barChart>
      <c:catAx>
        <c:axId val="7973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757"/>
        <c:auto val="1"/>
        <c:lblAlgn val="ctr"/>
        <c:lblOffset val="100"/>
        <c:noMultiLvlLbl val="0"/>
      </c:catAx>
      <c:valAx>
        <c:axId val="6464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4371"/>
        <c:axId val="97891235"/>
      </c:barChart>
      <c:catAx>
        <c:axId val="953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235"/>
        <c:auto val="1"/>
        <c:lblAlgn val="ctr"/>
        <c:lblOffset val="100"/>
        <c:noMultiLvlLbl val="0"/>
      </c:catAx>
      <c:valAx>
        <c:axId val="978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95882"/>
        <c:axId val="61263459"/>
      </c:barChart>
      <c:catAx>
        <c:axId val="5159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459"/>
        <c:auto val="1"/>
        <c:lblAlgn val="ctr"/>
        <c:lblOffset val="100"/>
        <c:noMultiLvlLbl val="0"/>
      </c:catAx>
      <c:valAx>
        <c:axId val="612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41532"/>
        <c:axId val="80516223"/>
      </c:barChart>
      <c:catAx>
        <c:axId val="5844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223"/>
        <c:auto val="1"/>
        <c:lblAlgn val="ctr"/>
        <c:lblOffset val="100"/>
        <c:noMultiLvlLbl val="0"/>
      </c:catAx>
      <c:valAx>
        <c:axId val="8051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5256"/>
        <c:axId val="90271023"/>
      </c:barChart>
      <c:catAx>
        <c:axId val="228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023"/>
        <c:auto val="1"/>
        <c:lblAlgn val="ctr"/>
        <c:lblOffset val="100"/>
        <c:noMultiLvlLbl val="0"/>
      </c:catAx>
      <c:valAx>
        <c:axId val="9027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92796"/>
        <c:axId val="88469164"/>
      </c:barChart>
      <c:catAx>
        <c:axId val="2569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164"/>
        <c:auto val="1"/>
        <c:lblAlgn val="ctr"/>
        <c:lblOffset val="100"/>
        <c:noMultiLvlLbl val="0"/>
      </c:catAx>
      <c:valAx>
        <c:axId val="8846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