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4797"/>
        <c:axId val="89848256"/>
      </c:scatterChart>
      <c:valAx>
        <c:axId val="4283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256"/>
        <c:crossesAt val="0"/>
        <c:crossBetween val="midCat"/>
      </c:valAx>
      <c:valAx>
        <c:axId val="8984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1593"/>
        <c:axId val="52986321"/>
      </c:scatterChart>
      <c:valAx>
        <c:axId val="3616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21"/>
        <c:crossesAt val="0"/>
        <c:crossBetween val="midCat"/>
      </c:valAx>
      <c:valAx>
        <c:axId val="5298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7235"/>
        <c:axId val="60468226"/>
      </c:scatterChart>
      <c:valAx>
        <c:axId val="2381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26"/>
        <c:crossesAt val="0"/>
        <c:crossBetween val="midCat"/>
      </c:valAx>
      <c:valAx>
        <c:axId val="6046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65571"/>
        <c:axId val="50136123"/>
      </c:scatterChart>
      <c:valAx>
        <c:axId val="9016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23"/>
        <c:crossesAt val="0"/>
        <c:crossBetween val="midCat"/>
      </c:valAx>
      <c:valAx>
        <c:axId val="5013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