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37193"/>
        <c:axId val="62503684"/>
      </c:barChart>
      <c:catAx>
        <c:axId val="5623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684"/>
        <c:auto val="1"/>
        <c:lblAlgn val="ctr"/>
        <c:lblOffset val="100"/>
        <c:noMultiLvlLbl val="0"/>
      </c:catAx>
      <c:valAx>
        <c:axId val="6250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94341"/>
        <c:axId val="92551927"/>
      </c:barChart>
      <c:catAx>
        <c:axId val="9669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927"/>
        <c:auto val="1"/>
        <c:lblAlgn val="ctr"/>
        <c:lblOffset val="100"/>
        <c:noMultiLvlLbl val="0"/>
      </c:catAx>
      <c:valAx>
        <c:axId val="925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29066"/>
        <c:axId val="37254087"/>
      </c:barChart>
      <c:catAx>
        <c:axId val="2962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087"/>
        <c:auto val="1"/>
        <c:lblAlgn val="ctr"/>
        <c:lblOffset val="100"/>
        <c:noMultiLvlLbl val="0"/>
      </c:catAx>
      <c:valAx>
        <c:axId val="372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65384"/>
        <c:axId val="51315059"/>
      </c:barChart>
      <c:catAx>
        <c:axId val="4536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059"/>
        <c:auto val="1"/>
        <c:lblAlgn val="ctr"/>
        <c:lblOffset val="100"/>
        <c:noMultiLvlLbl val="0"/>
      </c:catAx>
      <c:valAx>
        <c:axId val="5131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78516"/>
        <c:axId val="24902017"/>
      </c:barChart>
      <c:catAx>
        <c:axId val="7047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017"/>
        <c:auto val="1"/>
        <c:lblAlgn val="ctr"/>
        <c:lblOffset val="100"/>
        <c:noMultiLvlLbl val="0"/>
      </c:catAx>
      <c:valAx>
        <c:axId val="249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18705"/>
        <c:axId val="4398426"/>
      </c:barChart>
      <c:catAx>
        <c:axId val="2591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26"/>
        <c:auto val="1"/>
        <c:lblAlgn val="ctr"/>
        <c:lblOffset val="100"/>
        <c:noMultiLvlLbl val="0"/>
      </c:catAx>
      <c:valAx>
        <c:axId val="439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75358"/>
        <c:axId val="45572930"/>
      </c:barChart>
      <c:catAx>
        <c:axId val="5777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930"/>
        <c:auto val="1"/>
        <c:lblAlgn val="ctr"/>
        <c:lblOffset val="100"/>
        <c:noMultiLvlLbl val="0"/>
      </c:catAx>
      <c:valAx>
        <c:axId val="455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31104"/>
        <c:axId val="38140439"/>
      </c:barChart>
      <c:catAx>
        <c:axId val="2603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439"/>
        <c:auto val="1"/>
        <c:lblAlgn val="ctr"/>
        <c:lblOffset val="100"/>
        <c:noMultiLvlLbl val="0"/>
      </c:catAx>
      <c:valAx>
        <c:axId val="3814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00935"/>
        <c:axId val="92298268"/>
      </c:barChart>
      <c:catAx>
        <c:axId val="1040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268"/>
        <c:auto val="1"/>
        <c:lblAlgn val="ctr"/>
        <c:lblOffset val="100"/>
        <c:noMultiLvlLbl val="0"/>
      </c:catAx>
      <c:valAx>
        <c:axId val="922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90792"/>
        <c:axId val="65110516"/>
      </c:barChart>
      <c:catAx>
        <c:axId val="1129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516"/>
        <c:auto val="1"/>
        <c:lblAlgn val="ctr"/>
        <c:lblOffset val="100"/>
        <c:noMultiLvlLbl val="0"/>
      </c:catAx>
      <c:valAx>
        <c:axId val="6511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92482"/>
        <c:axId val="81514645"/>
      </c:barChart>
      <c:catAx>
        <c:axId val="7189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645"/>
        <c:auto val="1"/>
        <c:lblAlgn val="ctr"/>
        <c:lblOffset val="100"/>
        <c:noMultiLvlLbl val="0"/>
      </c:catAx>
      <c:valAx>
        <c:axId val="8151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9569"/>
        <c:axId val="75765581"/>
      </c:barChart>
      <c:catAx>
        <c:axId val="9757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581"/>
        <c:auto val="1"/>
        <c:lblAlgn val="ctr"/>
        <c:lblOffset val="100"/>
        <c:noMultiLvlLbl val="0"/>
      </c:catAx>
      <c:valAx>
        <c:axId val="757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91502"/>
        <c:axId val="4356703"/>
      </c:barChart>
      <c:catAx>
        <c:axId val="5089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03"/>
        <c:auto val="1"/>
        <c:lblAlgn val="ctr"/>
        <c:lblOffset val="100"/>
        <c:noMultiLvlLbl val="0"/>
      </c:catAx>
      <c:valAx>
        <c:axId val="435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19563"/>
        <c:axId val="49627115"/>
      </c:barChart>
      <c:catAx>
        <c:axId val="9731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115"/>
        <c:auto val="1"/>
        <c:lblAlgn val="ctr"/>
        <c:lblOffset val="100"/>
        <c:noMultiLvlLbl val="0"/>
      </c:catAx>
      <c:valAx>
        <c:axId val="496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04827"/>
        <c:axId val="29755674"/>
      </c:barChart>
      <c:catAx>
        <c:axId val="8380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674"/>
        <c:auto val="1"/>
        <c:lblAlgn val="ctr"/>
        <c:lblOffset val="100"/>
        <c:noMultiLvlLbl val="0"/>
      </c:catAx>
      <c:valAx>
        <c:axId val="2975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97761"/>
        <c:axId val="10443815"/>
      </c:barChart>
      <c:catAx>
        <c:axId val="5229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815"/>
        <c:auto val="1"/>
        <c:lblAlgn val="ctr"/>
        <c:lblOffset val="100"/>
        <c:noMultiLvlLbl val="0"/>
      </c:catAx>
      <c:valAx>
        <c:axId val="1044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58415"/>
        <c:axId val="27008884"/>
      </c:barChart>
      <c:catAx>
        <c:axId val="1695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884"/>
        <c:auto val="1"/>
        <c:lblAlgn val="ctr"/>
        <c:lblOffset val="100"/>
        <c:noMultiLvlLbl val="0"/>
      </c:catAx>
      <c:valAx>
        <c:axId val="270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30210"/>
        <c:axId val="72294171"/>
      </c:barChart>
      <c:catAx>
        <c:axId val="1733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171"/>
        <c:auto val="1"/>
        <c:lblAlgn val="ctr"/>
        <c:lblOffset val="100"/>
        <c:noMultiLvlLbl val="0"/>
      </c:catAx>
      <c:valAx>
        <c:axId val="7229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