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1128"/>
        <c:axId val="43250148"/>
      </c:scatterChart>
      <c:valAx>
        <c:axId val="5194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48"/>
        <c:crossesAt val="0"/>
        <c:crossBetween val="midCat"/>
      </c:valAx>
      <c:valAx>
        <c:axId val="4325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38391"/>
        <c:axId val="33157143"/>
      </c:scatterChart>
      <c:valAx>
        <c:axId val="8413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143"/>
        <c:crossesAt val="0"/>
        <c:crossBetween val="midCat"/>
      </c:valAx>
      <c:valAx>
        <c:axId val="3315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6163"/>
        <c:axId val="12458290"/>
      </c:scatterChart>
      <c:valAx>
        <c:axId val="7884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90"/>
        <c:crossesAt val="0"/>
        <c:crossBetween val="midCat"/>
      </c:valAx>
      <c:valAx>
        <c:axId val="1245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00"/>
        <c:axId val="57202991"/>
      </c:scatterChart>
      <c:valAx>
        <c:axId val="70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991"/>
        <c:crossesAt val="0"/>
        <c:crossBetween val="midCat"/>
      </c:valAx>
      <c:valAx>
        <c:axId val="5720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