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70462"/>
        <c:axId val="42456097"/>
      </c:barChart>
      <c:catAx>
        <c:axId val="698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097"/>
        <c:auto val="1"/>
        <c:lblAlgn val="ctr"/>
        <c:lblOffset val="100"/>
        <c:noMultiLvlLbl val="0"/>
      </c:catAx>
      <c:valAx>
        <c:axId val="424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62785"/>
        <c:axId val="44582562"/>
      </c:barChart>
      <c:catAx>
        <c:axId val="8416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562"/>
        <c:auto val="1"/>
        <c:lblAlgn val="ctr"/>
        <c:lblOffset val="100"/>
        <c:noMultiLvlLbl val="0"/>
      </c:catAx>
      <c:valAx>
        <c:axId val="445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55328"/>
        <c:axId val="32191639"/>
      </c:barChart>
      <c:catAx>
        <c:axId val="1705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639"/>
        <c:auto val="1"/>
        <c:lblAlgn val="ctr"/>
        <c:lblOffset val="100"/>
        <c:noMultiLvlLbl val="0"/>
      </c:catAx>
      <c:valAx>
        <c:axId val="321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87042"/>
        <c:axId val="29238546"/>
      </c:barChart>
      <c:catAx>
        <c:axId val="4888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546"/>
        <c:auto val="1"/>
        <c:lblAlgn val="ctr"/>
        <c:lblOffset val="100"/>
        <c:noMultiLvlLbl val="0"/>
      </c:catAx>
      <c:valAx>
        <c:axId val="292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0013"/>
        <c:axId val="10058316"/>
      </c:barChart>
      <c:catAx>
        <c:axId val="619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316"/>
        <c:auto val="1"/>
        <c:lblAlgn val="ctr"/>
        <c:lblOffset val="100"/>
        <c:noMultiLvlLbl val="0"/>
      </c:catAx>
      <c:valAx>
        <c:axId val="100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79592"/>
        <c:axId val="4438927"/>
      </c:barChart>
      <c:catAx>
        <c:axId val="7907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27"/>
        <c:auto val="1"/>
        <c:lblAlgn val="ctr"/>
        <c:lblOffset val="100"/>
        <c:noMultiLvlLbl val="0"/>
      </c:catAx>
      <c:valAx>
        <c:axId val="44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42518"/>
        <c:axId val="71163095"/>
      </c:barChart>
      <c:catAx>
        <c:axId val="4224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095"/>
        <c:auto val="1"/>
        <c:lblAlgn val="ctr"/>
        <c:lblOffset val="100"/>
        <c:noMultiLvlLbl val="0"/>
      </c:catAx>
      <c:valAx>
        <c:axId val="711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25148"/>
        <c:axId val="4462814"/>
      </c:barChart>
      <c:catAx>
        <c:axId val="2272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14"/>
        <c:auto val="1"/>
        <c:lblAlgn val="ctr"/>
        <c:lblOffset val="100"/>
        <c:noMultiLvlLbl val="0"/>
      </c:catAx>
      <c:valAx>
        <c:axId val="44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10976"/>
        <c:axId val="19614483"/>
      </c:barChart>
      <c:catAx>
        <c:axId val="3561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483"/>
        <c:auto val="1"/>
        <c:lblAlgn val="ctr"/>
        <c:lblOffset val="100"/>
        <c:noMultiLvlLbl val="0"/>
      </c:catAx>
      <c:valAx>
        <c:axId val="1961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69998"/>
        <c:axId val="31167574"/>
      </c:barChart>
      <c:catAx>
        <c:axId val="877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574"/>
        <c:auto val="1"/>
        <c:lblAlgn val="ctr"/>
        <c:lblOffset val="100"/>
        <c:noMultiLvlLbl val="0"/>
      </c:catAx>
      <c:valAx>
        <c:axId val="3116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89580"/>
        <c:axId val="77826105"/>
      </c:barChart>
      <c:catAx>
        <c:axId val="3268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105"/>
        <c:auto val="1"/>
        <c:lblAlgn val="ctr"/>
        <c:lblOffset val="100"/>
        <c:noMultiLvlLbl val="0"/>
      </c:catAx>
      <c:valAx>
        <c:axId val="778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37551"/>
        <c:axId val="90397116"/>
      </c:barChart>
      <c:catAx>
        <c:axId val="1513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116"/>
        <c:auto val="1"/>
        <c:lblAlgn val="ctr"/>
        <c:lblOffset val="100"/>
        <c:noMultiLvlLbl val="0"/>
      </c:catAx>
      <c:valAx>
        <c:axId val="9039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19899"/>
        <c:axId val="80901338"/>
      </c:barChart>
      <c:catAx>
        <c:axId val="5311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338"/>
        <c:auto val="1"/>
        <c:lblAlgn val="ctr"/>
        <c:lblOffset val="100"/>
        <c:noMultiLvlLbl val="0"/>
      </c:catAx>
      <c:valAx>
        <c:axId val="8090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94494"/>
        <c:axId val="50892188"/>
      </c:barChart>
      <c:catAx>
        <c:axId val="6149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188"/>
        <c:auto val="1"/>
        <c:lblAlgn val="ctr"/>
        <c:lblOffset val="100"/>
        <c:noMultiLvlLbl val="0"/>
      </c:catAx>
      <c:valAx>
        <c:axId val="508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82609"/>
        <c:axId val="64980109"/>
      </c:barChart>
      <c:catAx>
        <c:axId val="2918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109"/>
        <c:auto val="1"/>
        <c:lblAlgn val="ctr"/>
        <c:lblOffset val="100"/>
        <c:noMultiLvlLbl val="0"/>
      </c:catAx>
      <c:valAx>
        <c:axId val="649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5868"/>
        <c:axId val="12394892"/>
      </c:barChart>
      <c:catAx>
        <c:axId val="49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892"/>
        <c:auto val="1"/>
        <c:lblAlgn val="ctr"/>
        <c:lblOffset val="100"/>
        <c:noMultiLvlLbl val="0"/>
      </c:catAx>
      <c:valAx>
        <c:axId val="123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51810"/>
        <c:axId val="23105478"/>
      </c:barChart>
      <c:catAx>
        <c:axId val="8375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478"/>
        <c:auto val="1"/>
        <c:lblAlgn val="ctr"/>
        <c:lblOffset val="100"/>
        <c:noMultiLvlLbl val="0"/>
      </c:catAx>
      <c:valAx>
        <c:axId val="2310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30568"/>
        <c:axId val="2871448"/>
      </c:barChart>
      <c:catAx>
        <c:axId val="543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48"/>
        <c:auto val="1"/>
        <c:lblAlgn val="ctr"/>
        <c:lblOffset val="100"/>
        <c:noMultiLvlLbl val="0"/>
      </c:catAx>
      <c:valAx>
        <c:axId val="287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