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84518"/>
        <c:axId val="95935068"/>
      </c:scatterChart>
      <c:valAx>
        <c:axId val="75284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068"/>
        <c:crossesAt val="0"/>
        <c:crossBetween val="midCat"/>
      </c:valAx>
      <c:valAx>
        <c:axId val="95935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23505"/>
        <c:axId val="37021223"/>
      </c:scatterChart>
      <c:valAx>
        <c:axId val="79023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223"/>
        <c:crossesAt val="0"/>
        <c:crossBetween val="midCat"/>
      </c:valAx>
      <c:valAx>
        <c:axId val="37021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63062"/>
        <c:axId val="47552881"/>
      </c:scatterChart>
      <c:valAx>
        <c:axId val="98763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881"/>
        <c:crossesAt val="0"/>
        <c:crossBetween val="midCat"/>
      </c:valAx>
      <c:valAx>
        <c:axId val="47552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63814"/>
        <c:axId val="41655096"/>
      </c:scatterChart>
      <c:valAx>
        <c:axId val="38763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096"/>
        <c:crossesAt val="0"/>
        <c:crossBetween val="midCat"/>
      </c:valAx>
      <c:valAx>
        <c:axId val="41655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