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2650"/>
        <c:axId val="31410435"/>
      </c:barChart>
      <c:catAx>
        <c:axId val="542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35"/>
        <c:auto val="1"/>
        <c:lblAlgn val="ctr"/>
        <c:lblOffset val="100"/>
        <c:noMultiLvlLbl val="0"/>
      </c:catAx>
      <c:valAx>
        <c:axId val="314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8537"/>
        <c:axId val="68214630"/>
      </c:barChart>
      <c:catAx>
        <c:axId val="265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30"/>
        <c:auto val="1"/>
        <c:lblAlgn val="ctr"/>
        <c:lblOffset val="100"/>
        <c:noMultiLvlLbl val="0"/>
      </c:catAx>
      <c:valAx>
        <c:axId val="682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68197"/>
        <c:axId val="3454346"/>
      </c:barChart>
      <c:catAx>
        <c:axId val="694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46"/>
        <c:auto val="1"/>
        <c:lblAlgn val="ctr"/>
        <c:lblOffset val="100"/>
        <c:noMultiLvlLbl val="0"/>
      </c:catAx>
      <c:valAx>
        <c:axId val="34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3113"/>
        <c:axId val="11711816"/>
      </c:barChart>
      <c:catAx>
        <c:axId val="131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16"/>
        <c:auto val="1"/>
        <c:lblAlgn val="ctr"/>
        <c:lblOffset val="100"/>
        <c:noMultiLvlLbl val="0"/>
      </c:catAx>
      <c:valAx>
        <c:axId val="117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8949"/>
        <c:axId val="59957885"/>
      </c:barChart>
      <c:catAx>
        <c:axId val="147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85"/>
        <c:auto val="1"/>
        <c:lblAlgn val="ctr"/>
        <c:lblOffset val="100"/>
        <c:noMultiLvlLbl val="0"/>
      </c:catAx>
      <c:valAx>
        <c:axId val="599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76052"/>
        <c:axId val="43414581"/>
      </c:barChart>
      <c:catAx>
        <c:axId val="457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581"/>
        <c:auto val="1"/>
        <c:lblAlgn val="ctr"/>
        <c:lblOffset val="100"/>
        <c:noMultiLvlLbl val="0"/>
      </c:catAx>
      <c:valAx>
        <c:axId val="434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4299"/>
        <c:axId val="49214153"/>
      </c:barChart>
      <c:catAx>
        <c:axId val="799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53"/>
        <c:auto val="1"/>
        <c:lblAlgn val="ctr"/>
        <c:lblOffset val="100"/>
        <c:noMultiLvlLbl val="0"/>
      </c:catAx>
      <c:valAx>
        <c:axId val="492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4562"/>
        <c:axId val="27560766"/>
      </c:barChart>
      <c:catAx>
        <c:axId val="367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66"/>
        <c:auto val="1"/>
        <c:lblAlgn val="ctr"/>
        <c:lblOffset val="100"/>
        <c:noMultiLvlLbl val="0"/>
      </c:catAx>
      <c:valAx>
        <c:axId val="275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3895"/>
        <c:axId val="50874990"/>
      </c:barChart>
      <c:catAx>
        <c:axId val="172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990"/>
        <c:auto val="1"/>
        <c:lblAlgn val="ctr"/>
        <c:lblOffset val="100"/>
        <c:noMultiLvlLbl val="0"/>
      </c:catAx>
      <c:valAx>
        <c:axId val="508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7196"/>
        <c:axId val="68772547"/>
      </c:barChart>
      <c:catAx>
        <c:axId val="221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547"/>
        <c:auto val="1"/>
        <c:lblAlgn val="ctr"/>
        <c:lblOffset val="100"/>
        <c:noMultiLvlLbl val="0"/>
      </c:catAx>
      <c:valAx>
        <c:axId val="687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9271"/>
        <c:axId val="27250345"/>
      </c:barChart>
      <c:catAx>
        <c:axId val="7667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45"/>
        <c:auto val="1"/>
        <c:lblAlgn val="ctr"/>
        <c:lblOffset val="100"/>
        <c:noMultiLvlLbl val="0"/>
      </c:catAx>
      <c:valAx>
        <c:axId val="272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4718"/>
        <c:axId val="17801098"/>
      </c:barChart>
      <c:catAx>
        <c:axId val="610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98"/>
        <c:auto val="1"/>
        <c:lblAlgn val="ctr"/>
        <c:lblOffset val="100"/>
        <c:noMultiLvlLbl val="0"/>
      </c:catAx>
      <c:valAx>
        <c:axId val="178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4689"/>
        <c:axId val="55308163"/>
      </c:barChart>
      <c:catAx>
        <c:axId val="509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163"/>
        <c:auto val="1"/>
        <c:lblAlgn val="ctr"/>
        <c:lblOffset val="100"/>
        <c:noMultiLvlLbl val="0"/>
      </c:catAx>
      <c:valAx>
        <c:axId val="553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50432"/>
        <c:axId val="91682751"/>
      </c:barChart>
      <c:catAx>
        <c:axId val="226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751"/>
        <c:auto val="1"/>
        <c:lblAlgn val="ctr"/>
        <c:lblOffset val="100"/>
        <c:noMultiLvlLbl val="0"/>
      </c:catAx>
      <c:valAx>
        <c:axId val="916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78349"/>
        <c:axId val="19536317"/>
      </c:barChart>
      <c:catAx>
        <c:axId val="332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17"/>
        <c:auto val="1"/>
        <c:lblAlgn val="ctr"/>
        <c:lblOffset val="100"/>
        <c:noMultiLvlLbl val="0"/>
      </c:catAx>
      <c:valAx>
        <c:axId val="195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5341"/>
        <c:axId val="78912012"/>
      </c:barChart>
      <c:catAx>
        <c:axId val="290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12"/>
        <c:auto val="1"/>
        <c:lblAlgn val="ctr"/>
        <c:lblOffset val="100"/>
        <c:noMultiLvlLbl val="0"/>
      </c:catAx>
      <c:valAx>
        <c:axId val="789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3387"/>
        <c:axId val="14270269"/>
      </c:barChart>
      <c:catAx>
        <c:axId val="590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69"/>
        <c:auto val="1"/>
        <c:lblAlgn val="ctr"/>
        <c:lblOffset val="100"/>
        <c:noMultiLvlLbl val="0"/>
      </c:catAx>
      <c:valAx>
        <c:axId val="142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52005"/>
        <c:axId val="34824306"/>
      </c:barChart>
      <c:catAx>
        <c:axId val="777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06"/>
        <c:auto val="1"/>
        <c:lblAlgn val="ctr"/>
        <c:lblOffset val="100"/>
        <c:noMultiLvlLbl val="0"/>
      </c:catAx>
      <c:valAx>
        <c:axId val="348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