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346143"/>
        <c:axId val="85696668"/>
      </c:scatterChart>
      <c:valAx>
        <c:axId val="673461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6668"/>
        <c:crossesAt val="0"/>
        <c:crossBetween val="midCat"/>
      </c:valAx>
      <c:valAx>
        <c:axId val="856966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61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192340"/>
        <c:axId val="29989932"/>
      </c:scatterChart>
      <c:valAx>
        <c:axId val="861923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9932"/>
        <c:crossesAt val="0"/>
        <c:crossBetween val="midCat"/>
      </c:valAx>
      <c:valAx>
        <c:axId val="299899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23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493559"/>
        <c:axId val="71261564"/>
      </c:scatterChart>
      <c:valAx>
        <c:axId val="164935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1564"/>
        <c:crossesAt val="0"/>
        <c:crossBetween val="midCat"/>
      </c:valAx>
      <c:valAx>
        <c:axId val="712615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35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737142"/>
        <c:axId val="82957021"/>
      </c:scatterChart>
      <c:valAx>
        <c:axId val="207371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7021"/>
        <c:crossesAt val="0"/>
        <c:crossBetween val="midCat"/>
      </c:valAx>
      <c:valAx>
        <c:axId val="829570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71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