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68558"/>
        <c:axId val="39419462"/>
      </c:barChart>
      <c:catAx>
        <c:axId val="4166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462"/>
        <c:auto val="1"/>
        <c:lblAlgn val="ctr"/>
        <c:lblOffset val="100"/>
        <c:noMultiLvlLbl val="0"/>
      </c:catAx>
      <c:valAx>
        <c:axId val="3941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40177"/>
        <c:axId val="48163534"/>
      </c:barChart>
      <c:catAx>
        <c:axId val="6804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534"/>
        <c:auto val="1"/>
        <c:lblAlgn val="ctr"/>
        <c:lblOffset val="100"/>
        <c:noMultiLvlLbl val="0"/>
      </c:catAx>
      <c:valAx>
        <c:axId val="4816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77597"/>
        <c:axId val="98509964"/>
      </c:barChart>
      <c:catAx>
        <c:axId val="6937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964"/>
        <c:auto val="1"/>
        <c:lblAlgn val="ctr"/>
        <c:lblOffset val="100"/>
        <c:noMultiLvlLbl val="0"/>
      </c:catAx>
      <c:valAx>
        <c:axId val="9850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40262"/>
        <c:axId val="42875226"/>
      </c:barChart>
      <c:catAx>
        <c:axId val="9694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226"/>
        <c:auto val="1"/>
        <c:lblAlgn val="ctr"/>
        <c:lblOffset val="100"/>
        <c:noMultiLvlLbl val="0"/>
      </c:catAx>
      <c:valAx>
        <c:axId val="4287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43245"/>
        <c:axId val="18457139"/>
      </c:barChart>
      <c:catAx>
        <c:axId val="5144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139"/>
        <c:auto val="1"/>
        <c:lblAlgn val="ctr"/>
        <c:lblOffset val="100"/>
        <c:noMultiLvlLbl val="0"/>
      </c:catAx>
      <c:valAx>
        <c:axId val="1845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61540"/>
        <c:axId val="10734665"/>
      </c:barChart>
      <c:catAx>
        <c:axId val="6886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665"/>
        <c:auto val="1"/>
        <c:lblAlgn val="ctr"/>
        <c:lblOffset val="100"/>
        <c:noMultiLvlLbl val="0"/>
      </c:catAx>
      <c:valAx>
        <c:axId val="1073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60559"/>
        <c:axId val="40877052"/>
      </c:barChart>
      <c:catAx>
        <c:axId val="2866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7052"/>
        <c:auto val="1"/>
        <c:lblAlgn val="ctr"/>
        <c:lblOffset val="100"/>
        <c:noMultiLvlLbl val="0"/>
      </c:catAx>
      <c:valAx>
        <c:axId val="4087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60711"/>
        <c:axId val="82673192"/>
      </c:barChart>
      <c:catAx>
        <c:axId val="7496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3192"/>
        <c:auto val="1"/>
        <c:lblAlgn val="ctr"/>
        <c:lblOffset val="100"/>
        <c:noMultiLvlLbl val="0"/>
      </c:catAx>
      <c:valAx>
        <c:axId val="8267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25617"/>
        <c:axId val="91542034"/>
      </c:barChart>
      <c:catAx>
        <c:axId val="6952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2034"/>
        <c:auto val="1"/>
        <c:lblAlgn val="ctr"/>
        <c:lblOffset val="100"/>
        <c:noMultiLvlLbl val="0"/>
      </c:catAx>
      <c:valAx>
        <c:axId val="9154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66392"/>
        <c:axId val="98675391"/>
      </c:barChart>
      <c:catAx>
        <c:axId val="2386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391"/>
        <c:auto val="1"/>
        <c:lblAlgn val="ctr"/>
        <c:lblOffset val="100"/>
        <c:noMultiLvlLbl val="0"/>
      </c:catAx>
      <c:valAx>
        <c:axId val="9867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11730"/>
        <c:axId val="86832810"/>
      </c:barChart>
      <c:catAx>
        <c:axId val="9301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810"/>
        <c:auto val="1"/>
        <c:lblAlgn val="ctr"/>
        <c:lblOffset val="100"/>
        <c:noMultiLvlLbl val="0"/>
      </c:catAx>
      <c:valAx>
        <c:axId val="8683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1171"/>
        <c:axId val="53895255"/>
      </c:barChart>
      <c:catAx>
        <c:axId val="483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5255"/>
        <c:auto val="1"/>
        <c:lblAlgn val="ctr"/>
        <c:lblOffset val="100"/>
        <c:noMultiLvlLbl val="0"/>
      </c:catAx>
      <c:valAx>
        <c:axId val="5389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43188"/>
        <c:axId val="18300817"/>
      </c:barChart>
      <c:catAx>
        <c:axId val="7704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817"/>
        <c:auto val="1"/>
        <c:lblAlgn val="ctr"/>
        <c:lblOffset val="100"/>
        <c:noMultiLvlLbl val="0"/>
      </c:catAx>
      <c:valAx>
        <c:axId val="1830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32138"/>
        <c:axId val="57255929"/>
      </c:barChart>
      <c:catAx>
        <c:axId val="333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5929"/>
        <c:auto val="1"/>
        <c:lblAlgn val="ctr"/>
        <c:lblOffset val="100"/>
        <c:noMultiLvlLbl val="0"/>
      </c:catAx>
      <c:valAx>
        <c:axId val="5725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16233"/>
        <c:axId val="15994312"/>
      </c:barChart>
      <c:catAx>
        <c:axId val="2651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312"/>
        <c:auto val="1"/>
        <c:lblAlgn val="ctr"/>
        <c:lblOffset val="100"/>
        <c:noMultiLvlLbl val="0"/>
      </c:catAx>
      <c:valAx>
        <c:axId val="1599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64083"/>
        <c:axId val="71796084"/>
      </c:barChart>
      <c:catAx>
        <c:axId val="1996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084"/>
        <c:auto val="1"/>
        <c:lblAlgn val="ctr"/>
        <c:lblOffset val="100"/>
        <c:noMultiLvlLbl val="0"/>
      </c:catAx>
      <c:valAx>
        <c:axId val="7179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85395"/>
        <c:axId val="86636557"/>
      </c:barChart>
      <c:catAx>
        <c:axId val="4658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557"/>
        <c:auto val="1"/>
        <c:lblAlgn val="ctr"/>
        <c:lblOffset val="100"/>
        <c:noMultiLvlLbl val="0"/>
      </c:catAx>
      <c:valAx>
        <c:axId val="8663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31941"/>
        <c:axId val="43094790"/>
      </c:barChart>
      <c:catAx>
        <c:axId val="6833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790"/>
        <c:auto val="1"/>
        <c:lblAlgn val="ctr"/>
        <c:lblOffset val="100"/>
        <c:noMultiLvlLbl val="0"/>
      </c:catAx>
      <c:valAx>
        <c:axId val="4309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