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22222"/>
        <c:axId val="28213174"/>
      </c:scatterChart>
      <c:valAx>
        <c:axId val="6992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174"/>
        <c:crossesAt val="0"/>
        <c:crossBetween val="midCat"/>
      </c:valAx>
      <c:valAx>
        <c:axId val="2821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5945"/>
        <c:axId val="48224011"/>
      </c:scatterChart>
      <c:valAx>
        <c:axId val="1049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011"/>
        <c:crossesAt val="0"/>
        <c:crossBetween val="midCat"/>
      </c:valAx>
      <c:valAx>
        <c:axId val="4822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50513"/>
        <c:axId val="16741538"/>
      </c:scatterChart>
      <c:valAx>
        <c:axId val="5665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538"/>
        <c:crossesAt val="0"/>
        <c:crossBetween val="midCat"/>
      </c:valAx>
      <c:valAx>
        <c:axId val="1674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8275"/>
        <c:axId val="80979025"/>
      </c:scatterChart>
      <c:valAx>
        <c:axId val="2691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025"/>
        <c:crossesAt val="0"/>
        <c:crossBetween val="midCat"/>
      </c:valAx>
      <c:valAx>
        <c:axId val="8097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