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683476"/>
        <c:axId val="86196174"/>
      </c:barChart>
      <c:catAx>
        <c:axId val="86683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6174"/>
        <c:auto val="1"/>
        <c:lblAlgn val="ctr"/>
        <c:lblOffset val="100"/>
        <c:noMultiLvlLbl val="0"/>
      </c:catAx>
      <c:valAx>
        <c:axId val="8619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3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36539"/>
        <c:axId val="30949749"/>
      </c:barChart>
      <c:catAx>
        <c:axId val="6236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9749"/>
        <c:auto val="1"/>
        <c:lblAlgn val="ctr"/>
        <c:lblOffset val="100"/>
        <c:noMultiLvlLbl val="0"/>
      </c:catAx>
      <c:valAx>
        <c:axId val="3094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849442"/>
        <c:axId val="20168984"/>
      </c:barChart>
      <c:catAx>
        <c:axId val="69849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8984"/>
        <c:auto val="1"/>
        <c:lblAlgn val="ctr"/>
        <c:lblOffset val="100"/>
        <c:noMultiLvlLbl val="0"/>
      </c:catAx>
      <c:valAx>
        <c:axId val="2016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9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863777"/>
        <c:axId val="14367111"/>
      </c:barChart>
      <c:catAx>
        <c:axId val="12863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7111"/>
        <c:auto val="1"/>
        <c:lblAlgn val="ctr"/>
        <c:lblOffset val="100"/>
        <c:noMultiLvlLbl val="0"/>
      </c:catAx>
      <c:valAx>
        <c:axId val="1436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545795"/>
        <c:axId val="4497179"/>
      </c:barChart>
      <c:catAx>
        <c:axId val="26545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179"/>
        <c:auto val="1"/>
        <c:lblAlgn val="ctr"/>
        <c:lblOffset val="100"/>
        <c:noMultiLvlLbl val="0"/>
      </c:catAx>
      <c:valAx>
        <c:axId val="449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5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036297"/>
        <c:axId val="57156030"/>
      </c:barChart>
      <c:catAx>
        <c:axId val="1803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6030"/>
        <c:auto val="1"/>
        <c:lblAlgn val="ctr"/>
        <c:lblOffset val="100"/>
        <c:noMultiLvlLbl val="0"/>
      </c:catAx>
      <c:valAx>
        <c:axId val="5715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6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41132"/>
        <c:axId val="12365202"/>
      </c:barChart>
      <c:catAx>
        <c:axId val="8814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5202"/>
        <c:auto val="1"/>
        <c:lblAlgn val="ctr"/>
        <c:lblOffset val="100"/>
        <c:noMultiLvlLbl val="0"/>
      </c:catAx>
      <c:valAx>
        <c:axId val="1236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01774"/>
        <c:axId val="22114665"/>
      </c:barChart>
      <c:catAx>
        <c:axId val="9901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4665"/>
        <c:auto val="1"/>
        <c:lblAlgn val="ctr"/>
        <c:lblOffset val="100"/>
        <c:noMultiLvlLbl val="0"/>
      </c:catAx>
      <c:valAx>
        <c:axId val="2211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737991"/>
        <c:axId val="31904574"/>
      </c:barChart>
      <c:catAx>
        <c:axId val="6173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4574"/>
        <c:auto val="1"/>
        <c:lblAlgn val="ctr"/>
        <c:lblOffset val="100"/>
        <c:noMultiLvlLbl val="0"/>
      </c:catAx>
      <c:valAx>
        <c:axId val="3190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853444"/>
        <c:axId val="56863027"/>
      </c:barChart>
      <c:catAx>
        <c:axId val="87853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3027"/>
        <c:auto val="1"/>
        <c:lblAlgn val="ctr"/>
        <c:lblOffset val="100"/>
        <c:noMultiLvlLbl val="0"/>
      </c:catAx>
      <c:valAx>
        <c:axId val="5686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3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419478"/>
        <c:axId val="16096600"/>
      </c:barChart>
      <c:catAx>
        <c:axId val="82419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6600"/>
        <c:auto val="1"/>
        <c:lblAlgn val="ctr"/>
        <c:lblOffset val="100"/>
        <c:noMultiLvlLbl val="0"/>
      </c:catAx>
      <c:valAx>
        <c:axId val="1609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9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58267"/>
        <c:axId val="56907946"/>
      </c:barChart>
      <c:catAx>
        <c:axId val="34558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7946"/>
        <c:auto val="1"/>
        <c:lblAlgn val="ctr"/>
        <c:lblOffset val="100"/>
        <c:noMultiLvlLbl val="0"/>
      </c:catAx>
      <c:valAx>
        <c:axId val="5690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8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040189"/>
        <c:axId val="47605261"/>
      </c:barChart>
      <c:catAx>
        <c:axId val="65040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5261"/>
        <c:auto val="1"/>
        <c:lblAlgn val="ctr"/>
        <c:lblOffset val="100"/>
        <c:noMultiLvlLbl val="0"/>
      </c:catAx>
      <c:valAx>
        <c:axId val="4760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0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103645"/>
        <c:axId val="95699140"/>
      </c:barChart>
      <c:catAx>
        <c:axId val="27103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9140"/>
        <c:auto val="1"/>
        <c:lblAlgn val="ctr"/>
        <c:lblOffset val="100"/>
        <c:noMultiLvlLbl val="0"/>
      </c:catAx>
      <c:valAx>
        <c:axId val="9569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3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764743"/>
        <c:axId val="69292578"/>
      </c:barChart>
      <c:catAx>
        <c:axId val="6676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2578"/>
        <c:auto val="1"/>
        <c:lblAlgn val="ctr"/>
        <c:lblOffset val="100"/>
        <c:noMultiLvlLbl val="0"/>
      </c:catAx>
      <c:valAx>
        <c:axId val="6929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4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799774"/>
        <c:axId val="90686185"/>
      </c:barChart>
      <c:catAx>
        <c:axId val="15799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6185"/>
        <c:auto val="1"/>
        <c:lblAlgn val="ctr"/>
        <c:lblOffset val="100"/>
        <c:noMultiLvlLbl val="0"/>
      </c:catAx>
      <c:valAx>
        <c:axId val="9068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9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057721"/>
        <c:axId val="27489091"/>
      </c:barChart>
      <c:catAx>
        <c:axId val="9605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9091"/>
        <c:auto val="1"/>
        <c:lblAlgn val="ctr"/>
        <c:lblOffset val="100"/>
        <c:noMultiLvlLbl val="0"/>
      </c:catAx>
      <c:valAx>
        <c:axId val="2748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887969"/>
        <c:axId val="77095197"/>
      </c:barChart>
      <c:catAx>
        <c:axId val="94887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5197"/>
        <c:auto val="1"/>
        <c:lblAlgn val="ctr"/>
        <c:lblOffset val="100"/>
        <c:noMultiLvlLbl val="0"/>
      </c:catAx>
      <c:valAx>
        <c:axId val="7709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7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