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6731"/>
        <c:axId val="48095692"/>
      </c:barChart>
      <c:catAx>
        <c:axId val="772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692"/>
        <c:auto val="1"/>
        <c:lblAlgn val="ctr"/>
        <c:lblOffset val="100"/>
        <c:noMultiLvlLbl val="0"/>
      </c:catAx>
      <c:valAx>
        <c:axId val="480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5166"/>
        <c:axId val="28272008"/>
      </c:barChart>
      <c:catAx>
        <c:axId val="314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008"/>
        <c:auto val="1"/>
        <c:lblAlgn val="ctr"/>
        <c:lblOffset val="100"/>
        <c:noMultiLvlLbl val="0"/>
      </c:catAx>
      <c:valAx>
        <c:axId val="282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2704"/>
        <c:axId val="26246099"/>
      </c:barChart>
      <c:catAx>
        <c:axId val="301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99"/>
        <c:auto val="1"/>
        <c:lblAlgn val="ctr"/>
        <c:lblOffset val="100"/>
        <c:noMultiLvlLbl val="0"/>
      </c:catAx>
      <c:valAx>
        <c:axId val="262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3142"/>
        <c:axId val="25396647"/>
      </c:barChart>
      <c:catAx>
        <c:axId val="667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647"/>
        <c:auto val="1"/>
        <c:lblAlgn val="ctr"/>
        <c:lblOffset val="100"/>
        <c:noMultiLvlLbl val="0"/>
      </c:catAx>
      <c:valAx>
        <c:axId val="253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3018"/>
        <c:axId val="43037884"/>
      </c:barChart>
      <c:catAx>
        <c:axId val="631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84"/>
        <c:auto val="1"/>
        <c:lblAlgn val="ctr"/>
        <c:lblOffset val="100"/>
        <c:noMultiLvlLbl val="0"/>
      </c:catAx>
      <c:valAx>
        <c:axId val="430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3622"/>
        <c:axId val="25697411"/>
      </c:barChart>
      <c:catAx>
        <c:axId val="261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411"/>
        <c:auto val="1"/>
        <c:lblAlgn val="ctr"/>
        <c:lblOffset val="100"/>
        <c:noMultiLvlLbl val="0"/>
      </c:catAx>
      <c:valAx>
        <c:axId val="256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1708"/>
        <c:axId val="89291561"/>
      </c:barChart>
      <c:catAx>
        <c:axId val="355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61"/>
        <c:auto val="1"/>
        <c:lblAlgn val="ctr"/>
        <c:lblOffset val="100"/>
        <c:noMultiLvlLbl val="0"/>
      </c:catAx>
      <c:valAx>
        <c:axId val="892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17188"/>
        <c:axId val="18586921"/>
      </c:barChart>
      <c:catAx>
        <c:axId val="329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21"/>
        <c:auto val="1"/>
        <c:lblAlgn val="ctr"/>
        <c:lblOffset val="100"/>
        <c:noMultiLvlLbl val="0"/>
      </c:catAx>
      <c:valAx>
        <c:axId val="185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67842"/>
        <c:axId val="80759706"/>
      </c:barChart>
      <c:catAx>
        <c:axId val="704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06"/>
        <c:auto val="1"/>
        <c:lblAlgn val="ctr"/>
        <c:lblOffset val="100"/>
        <c:noMultiLvlLbl val="0"/>
      </c:catAx>
      <c:valAx>
        <c:axId val="807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9784"/>
        <c:axId val="86253075"/>
      </c:barChart>
      <c:catAx>
        <c:axId val="907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75"/>
        <c:auto val="1"/>
        <c:lblAlgn val="ctr"/>
        <c:lblOffset val="100"/>
        <c:noMultiLvlLbl val="0"/>
      </c:catAx>
      <c:valAx>
        <c:axId val="862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2257"/>
        <c:axId val="72591377"/>
      </c:barChart>
      <c:catAx>
        <c:axId val="990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377"/>
        <c:auto val="1"/>
        <c:lblAlgn val="ctr"/>
        <c:lblOffset val="100"/>
        <c:noMultiLvlLbl val="0"/>
      </c:catAx>
      <c:valAx>
        <c:axId val="725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3919"/>
        <c:axId val="8701708"/>
      </c:barChart>
      <c:catAx>
        <c:axId val="983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8"/>
        <c:auto val="1"/>
        <c:lblAlgn val="ctr"/>
        <c:lblOffset val="100"/>
        <c:noMultiLvlLbl val="0"/>
      </c:catAx>
      <c:valAx>
        <c:axId val="87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8766"/>
        <c:axId val="68288287"/>
      </c:barChart>
      <c:catAx>
        <c:axId val="276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87"/>
        <c:auto val="1"/>
        <c:lblAlgn val="ctr"/>
        <c:lblOffset val="100"/>
        <c:noMultiLvlLbl val="0"/>
      </c:catAx>
      <c:valAx>
        <c:axId val="682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5462"/>
        <c:axId val="23484262"/>
      </c:barChart>
      <c:catAx>
        <c:axId val="47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262"/>
        <c:auto val="1"/>
        <c:lblAlgn val="ctr"/>
        <c:lblOffset val="100"/>
        <c:noMultiLvlLbl val="0"/>
      </c:catAx>
      <c:valAx>
        <c:axId val="234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6392"/>
        <c:axId val="57131615"/>
      </c:barChart>
      <c:catAx>
        <c:axId val="286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615"/>
        <c:auto val="1"/>
        <c:lblAlgn val="ctr"/>
        <c:lblOffset val="100"/>
        <c:noMultiLvlLbl val="0"/>
      </c:catAx>
      <c:valAx>
        <c:axId val="571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58419"/>
        <c:axId val="31102470"/>
      </c:barChart>
      <c:catAx>
        <c:axId val="777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70"/>
        <c:auto val="1"/>
        <c:lblAlgn val="ctr"/>
        <c:lblOffset val="100"/>
        <c:noMultiLvlLbl val="0"/>
      </c:catAx>
      <c:valAx>
        <c:axId val="311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5043"/>
        <c:axId val="91218852"/>
      </c:barChart>
      <c:catAx>
        <c:axId val="503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52"/>
        <c:auto val="1"/>
        <c:lblAlgn val="ctr"/>
        <c:lblOffset val="100"/>
        <c:noMultiLvlLbl val="0"/>
      </c:catAx>
      <c:valAx>
        <c:axId val="912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0094"/>
        <c:axId val="1277216"/>
      </c:barChart>
      <c:catAx>
        <c:axId val="969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16"/>
        <c:auto val="1"/>
        <c:lblAlgn val="ctr"/>
        <c:lblOffset val="100"/>
        <c:noMultiLvlLbl val="0"/>
      </c:catAx>
      <c:valAx>
        <c:axId val="12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