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2682"/>
        <c:axId val="38638673"/>
      </c:scatterChart>
      <c:valAx>
        <c:axId val="6862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673"/>
        <c:crossesAt val="0"/>
        <c:crossBetween val="midCat"/>
      </c:valAx>
      <c:valAx>
        <c:axId val="3863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35745"/>
        <c:axId val="158968"/>
      </c:scatterChart>
      <c:valAx>
        <c:axId val="7813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8"/>
        <c:crossesAt val="0"/>
        <c:crossBetween val="midCat"/>
      </c:valAx>
      <c:valAx>
        <c:axId val="15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5478"/>
        <c:axId val="25035691"/>
      </c:scatterChart>
      <c:valAx>
        <c:axId val="5527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91"/>
        <c:crossesAt val="0"/>
        <c:crossBetween val="midCat"/>
      </c:valAx>
      <c:valAx>
        <c:axId val="2503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40663"/>
        <c:axId val="84985603"/>
      </c:scatterChart>
      <c:valAx>
        <c:axId val="4584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603"/>
        <c:crossesAt val="0"/>
        <c:crossBetween val="midCat"/>
      </c:valAx>
      <c:valAx>
        <c:axId val="8498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