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71635"/>
        <c:axId val="92785227"/>
      </c:barChart>
      <c:catAx>
        <c:axId val="7267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5227"/>
        <c:auto val="1"/>
        <c:lblAlgn val="ctr"/>
        <c:lblOffset val="100"/>
        <c:noMultiLvlLbl val="0"/>
      </c:catAx>
      <c:valAx>
        <c:axId val="9278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566732"/>
        <c:axId val="75210739"/>
      </c:barChart>
      <c:catAx>
        <c:axId val="2056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0739"/>
        <c:auto val="1"/>
        <c:lblAlgn val="ctr"/>
        <c:lblOffset val="100"/>
        <c:noMultiLvlLbl val="0"/>
      </c:catAx>
      <c:valAx>
        <c:axId val="7521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07400"/>
        <c:axId val="64936638"/>
      </c:barChart>
      <c:catAx>
        <c:axId val="1810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6638"/>
        <c:auto val="1"/>
        <c:lblAlgn val="ctr"/>
        <c:lblOffset val="100"/>
        <c:noMultiLvlLbl val="0"/>
      </c:catAx>
      <c:valAx>
        <c:axId val="6493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27216"/>
        <c:axId val="72947735"/>
      </c:barChart>
      <c:catAx>
        <c:axId val="7012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7735"/>
        <c:auto val="1"/>
        <c:lblAlgn val="ctr"/>
        <c:lblOffset val="100"/>
        <c:noMultiLvlLbl val="0"/>
      </c:catAx>
      <c:valAx>
        <c:axId val="7294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31798"/>
        <c:axId val="40407884"/>
      </c:barChart>
      <c:catAx>
        <c:axId val="5303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884"/>
        <c:auto val="1"/>
        <c:lblAlgn val="ctr"/>
        <c:lblOffset val="100"/>
        <c:noMultiLvlLbl val="0"/>
      </c:catAx>
      <c:valAx>
        <c:axId val="4040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6448"/>
        <c:axId val="65080317"/>
      </c:barChart>
      <c:catAx>
        <c:axId val="482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0317"/>
        <c:auto val="1"/>
        <c:lblAlgn val="ctr"/>
        <c:lblOffset val="100"/>
        <c:noMultiLvlLbl val="0"/>
      </c:catAx>
      <c:valAx>
        <c:axId val="6508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76189"/>
        <c:axId val="66562213"/>
      </c:barChart>
      <c:catAx>
        <c:axId val="3657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213"/>
        <c:auto val="1"/>
        <c:lblAlgn val="ctr"/>
        <c:lblOffset val="100"/>
        <c:noMultiLvlLbl val="0"/>
      </c:catAx>
      <c:valAx>
        <c:axId val="6656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54144"/>
        <c:axId val="82910789"/>
      </c:barChart>
      <c:catAx>
        <c:axId val="7775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0789"/>
        <c:auto val="1"/>
        <c:lblAlgn val="ctr"/>
        <c:lblOffset val="100"/>
        <c:noMultiLvlLbl val="0"/>
      </c:catAx>
      <c:valAx>
        <c:axId val="8291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00905"/>
        <c:axId val="57861081"/>
      </c:barChart>
      <c:catAx>
        <c:axId val="490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1081"/>
        <c:auto val="1"/>
        <c:lblAlgn val="ctr"/>
        <c:lblOffset val="100"/>
        <c:noMultiLvlLbl val="0"/>
      </c:catAx>
      <c:valAx>
        <c:axId val="5786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30723"/>
        <c:axId val="81022739"/>
      </c:barChart>
      <c:catAx>
        <c:axId val="6863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2739"/>
        <c:auto val="1"/>
        <c:lblAlgn val="ctr"/>
        <c:lblOffset val="100"/>
        <c:noMultiLvlLbl val="0"/>
      </c:catAx>
      <c:valAx>
        <c:axId val="8102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59672"/>
        <c:axId val="42699496"/>
      </c:barChart>
      <c:catAx>
        <c:axId val="4225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9496"/>
        <c:auto val="1"/>
        <c:lblAlgn val="ctr"/>
        <c:lblOffset val="100"/>
        <c:noMultiLvlLbl val="0"/>
      </c:catAx>
      <c:valAx>
        <c:axId val="4269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68899"/>
        <c:axId val="56941465"/>
      </c:barChart>
      <c:catAx>
        <c:axId val="5606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1465"/>
        <c:auto val="1"/>
        <c:lblAlgn val="ctr"/>
        <c:lblOffset val="100"/>
        <c:noMultiLvlLbl val="0"/>
      </c:catAx>
      <c:valAx>
        <c:axId val="5694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66035"/>
        <c:axId val="8060817"/>
      </c:barChart>
      <c:catAx>
        <c:axId val="4756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17"/>
        <c:auto val="1"/>
        <c:lblAlgn val="ctr"/>
        <c:lblOffset val="100"/>
        <c:noMultiLvlLbl val="0"/>
      </c:catAx>
      <c:valAx>
        <c:axId val="806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330057"/>
        <c:axId val="94353083"/>
      </c:barChart>
      <c:catAx>
        <c:axId val="9133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3083"/>
        <c:auto val="1"/>
        <c:lblAlgn val="ctr"/>
        <c:lblOffset val="100"/>
        <c:noMultiLvlLbl val="0"/>
      </c:catAx>
      <c:valAx>
        <c:axId val="9435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27959"/>
        <c:axId val="9433643"/>
      </c:barChart>
      <c:catAx>
        <c:axId val="3152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643"/>
        <c:auto val="1"/>
        <c:lblAlgn val="ctr"/>
        <c:lblOffset val="100"/>
        <c:noMultiLvlLbl val="0"/>
      </c:catAx>
      <c:valAx>
        <c:axId val="943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53796"/>
        <c:axId val="39667890"/>
      </c:barChart>
      <c:catAx>
        <c:axId val="8045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7890"/>
        <c:auto val="1"/>
        <c:lblAlgn val="ctr"/>
        <c:lblOffset val="100"/>
        <c:noMultiLvlLbl val="0"/>
      </c:catAx>
      <c:valAx>
        <c:axId val="3966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75386"/>
        <c:axId val="87366910"/>
      </c:barChart>
      <c:catAx>
        <c:axId val="1057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6910"/>
        <c:auto val="1"/>
        <c:lblAlgn val="ctr"/>
        <c:lblOffset val="100"/>
        <c:noMultiLvlLbl val="0"/>
      </c:catAx>
      <c:valAx>
        <c:axId val="8736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10123"/>
        <c:axId val="34701214"/>
      </c:barChart>
      <c:catAx>
        <c:axId val="3861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1214"/>
        <c:auto val="1"/>
        <c:lblAlgn val="ctr"/>
        <c:lblOffset val="100"/>
        <c:noMultiLvlLbl val="0"/>
      </c:catAx>
      <c:valAx>
        <c:axId val="3470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