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73656"/>
        <c:axId val="23242631"/>
      </c:scatterChart>
      <c:valAx>
        <c:axId val="4467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631"/>
        <c:crossesAt val="0"/>
        <c:crossBetween val="midCat"/>
      </c:valAx>
      <c:valAx>
        <c:axId val="2324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32874"/>
        <c:axId val="8497184"/>
      </c:scatterChart>
      <c:valAx>
        <c:axId val="5923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84"/>
        <c:crossesAt val="0"/>
        <c:crossBetween val="midCat"/>
      </c:valAx>
      <c:valAx>
        <c:axId val="849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24430"/>
        <c:axId val="47101090"/>
      </c:scatterChart>
      <c:valAx>
        <c:axId val="6682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090"/>
        <c:crossesAt val="0"/>
        <c:crossBetween val="midCat"/>
      </c:valAx>
      <c:valAx>
        <c:axId val="4710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6501"/>
        <c:axId val="34244746"/>
      </c:scatterChart>
      <c:valAx>
        <c:axId val="7872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746"/>
        <c:crossesAt val="0"/>
        <c:crossBetween val="midCat"/>
      </c:valAx>
      <c:valAx>
        <c:axId val="3424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