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2503"/>
        <c:axId val="58544951"/>
      </c:scatterChart>
      <c:valAx>
        <c:axId val="872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51"/>
        <c:crossesAt val="0"/>
        <c:crossBetween val="midCat"/>
      </c:valAx>
      <c:valAx>
        <c:axId val="5854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500"/>
        <c:axId val="94386546"/>
      </c:scatterChart>
      <c:valAx>
        <c:axId val="808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46"/>
        <c:crossesAt val="0"/>
        <c:crossBetween val="midCat"/>
      </c:valAx>
      <c:valAx>
        <c:axId val="9438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0667"/>
        <c:axId val="46275502"/>
      </c:scatterChart>
      <c:valAx>
        <c:axId val="5577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502"/>
        <c:crossesAt val="0"/>
        <c:crossBetween val="midCat"/>
      </c:valAx>
      <c:valAx>
        <c:axId val="4627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0189"/>
        <c:axId val="61342000"/>
      </c:scatterChart>
      <c:valAx>
        <c:axId val="6503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000"/>
        <c:crossesAt val="0"/>
        <c:crossBetween val="midCat"/>
      </c:valAx>
      <c:valAx>
        <c:axId val="6134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