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87203"/>
        <c:axId val="44214930"/>
      </c:barChart>
      <c:catAx>
        <c:axId val="4638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930"/>
        <c:auto val="1"/>
        <c:lblAlgn val="ctr"/>
        <c:lblOffset val="100"/>
        <c:noMultiLvlLbl val="0"/>
      </c:catAx>
      <c:valAx>
        <c:axId val="442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92549"/>
        <c:axId val="22983066"/>
      </c:barChart>
      <c:catAx>
        <c:axId val="6069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066"/>
        <c:auto val="1"/>
        <c:lblAlgn val="ctr"/>
        <c:lblOffset val="100"/>
        <c:noMultiLvlLbl val="0"/>
      </c:catAx>
      <c:valAx>
        <c:axId val="2298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38274"/>
        <c:axId val="92664561"/>
      </c:barChart>
      <c:catAx>
        <c:axId val="8583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561"/>
        <c:auto val="1"/>
        <c:lblAlgn val="ctr"/>
        <c:lblOffset val="100"/>
        <c:noMultiLvlLbl val="0"/>
      </c:catAx>
      <c:valAx>
        <c:axId val="9266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07790"/>
        <c:axId val="76087996"/>
      </c:barChart>
      <c:catAx>
        <c:axId val="1030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996"/>
        <c:auto val="1"/>
        <c:lblAlgn val="ctr"/>
        <c:lblOffset val="100"/>
        <c:noMultiLvlLbl val="0"/>
      </c:catAx>
      <c:valAx>
        <c:axId val="7608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15460"/>
        <c:axId val="30551117"/>
      </c:barChart>
      <c:catAx>
        <c:axId val="5501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117"/>
        <c:auto val="1"/>
        <c:lblAlgn val="ctr"/>
        <c:lblOffset val="100"/>
        <c:noMultiLvlLbl val="0"/>
      </c:catAx>
      <c:valAx>
        <c:axId val="305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32668"/>
        <c:axId val="20907487"/>
      </c:barChart>
      <c:catAx>
        <c:axId val="2413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487"/>
        <c:auto val="1"/>
        <c:lblAlgn val="ctr"/>
        <c:lblOffset val="100"/>
        <c:noMultiLvlLbl val="0"/>
      </c:catAx>
      <c:valAx>
        <c:axId val="2090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17742"/>
        <c:axId val="58209406"/>
      </c:barChart>
      <c:catAx>
        <c:axId val="2231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406"/>
        <c:auto val="1"/>
        <c:lblAlgn val="ctr"/>
        <c:lblOffset val="100"/>
        <c:noMultiLvlLbl val="0"/>
      </c:catAx>
      <c:valAx>
        <c:axId val="5820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97496"/>
        <c:axId val="26853553"/>
      </c:barChart>
      <c:catAx>
        <c:axId val="7519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553"/>
        <c:auto val="1"/>
        <c:lblAlgn val="ctr"/>
        <c:lblOffset val="100"/>
        <c:noMultiLvlLbl val="0"/>
      </c:catAx>
      <c:valAx>
        <c:axId val="2685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92393"/>
        <c:axId val="31944321"/>
      </c:barChart>
      <c:catAx>
        <c:axId val="4449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321"/>
        <c:auto val="1"/>
        <c:lblAlgn val="ctr"/>
        <c:lblOffset val="100"/>
        <c:noMultiLvlLbl val="0"/>
      </c:catAx>
      <c:valAx>
        <c:axId val="3194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9869"/>
        <c:axId val="82570383"/>
      </c:barChart>
      <c:catAx>
        <c:axId val="455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383"/>
        <c:auto val="1"/>
        <c:lblAlgn val="ctr"/>
        <c:lblOffset val="100"/>
        <c:noMultiLvlLbl val="0"/>
      </c:catAx>
      <c:valAx>
        <c:axId val="8257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39709"/>
        <c:axId val="11340336"/>
      </c:barChart>
      <c:catAx>
        <c:axId val="2893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336"/>
        <c:auto val="1"/>
        <c:lblAlgn val="ctr"/>
        <c:lblOffset val="100"/>
        <c:noMultiLvlLbl val="0"/>
      </c:catAx>
      <c:valAx>
        <c:axId val="1134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33880"/>
        <c:axId val="58477232"/>
      </c:barChart>
      <c:catAx>
        <c:axId val="3333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232"/>
        <c:auto val="1"/>
        <c:lblAlgn val="ctr"/>
        <c:lblOffset val="100"/>
        <c:noMultiLvlLbl val="0"/>
      </c:catAx>
      <c:valAx>
        <c:axId val="5847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3100"/>
        <c:axId val="51223342"/>
      </c:barChart>
      <c:catAx>
        <c:axId val="946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342"/>
        <c:auto val="1"/>
        <c:lblAlgn val="ctr"/>
        <c:lblOffset val="100"/>
        <c:noMultiLvlLbl val="0"/>
      </c:catAx>
      <c:valAx>
        <c:axId val="5122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77838"/>
        <c:axId val="28660852"/>
      </c:barChart>
      <c:catAx>
        <c:axId val="9737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852"/>
        <c:auto val="1"/>
        <c:lblAlgn val="ctr"/>
        <c:lblOffset val="100"/>
        <c:noMultiLvlLbl val="0"/>
      </c:catAx>
      <c:valAx>
        <c:axId val="286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40616"/>
        <c:axId val="89329612"/>
      </c:barChart>
      <c:catAx>
        <c:axId val="7104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612"/>
        <c:auto val="1"/>
        <c:lblAlgn val="ctr"/>
        <c:lblOffset val="100"/>
        <c:noMultiLvlLbl val="0"/>
      </c:catAx>
      <c:valAx>
        <c:axId val="8932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2698"/>
        <c:axId val="23301230"/>
      </c:barChart>
      <c:catAx>
        <c:axId val="725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230"/>
        <c:auto val="1"/>
        <c:lblAlgn val="ctr"/>
        <c:lblOffset val="100"/>
        <c:noMultiLvlLbl val="0"/>
      </c:catAx>
      <c:valAx>
        <c:axId val="233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38781"/>
        <c:axId val="55629742"/>
      </c:barChart>
      <c:catAx>
        <c:axId val="7263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742"/>
        <c:auto val="1"/>
        <c:lblAlgn val="ctr"/>
        <c:lblOffset val="100"/>
        <c:noMultiLvlLbl val="0"/>
      </c:catAx>
      <c:valAx>
        <c:axId val="5562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28572"/>
        <c:axId val="54014947"/>
      </c:barChart>
      <c:catAx>
        <c:axId val="8582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947"/>
        <c:auto val="1"/>
        <c:lblAlgn val="ctr"/>
        <c:lblOffset val="100"/>
        <c:noMultiLvlLbl val="0"/>
      </c:catAx>
      <c:valAx>
        <c:axId val="5401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