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4968"/>
        <c:axId val="55644808"/>
      </c:scatterChart>
      <c:valAx>
        <c:axId val="7098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08"/>
        <c:crossesAt val="0"/>
        <c:crossBetween val="midCat"/>
      </c:valAx>
      <c:valAx>
        <c:axId val="5564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10680"/>
        <c:axId val="51562412"/>
      </c:scatterChart>
      <c:valAx>
        <c:axId val="5721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12"/>
        <c:crossesAt val="0"/>
        <c:crossBetween val="midCat"/>
      </c:valAx>
      <c:valAx>
        <c:axId val="5156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10608"/>
        <c:axId val="38180997"/>
      </c:scatterChart>
      <c:valAx>
        <c:axId val="6411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997"/>
        <c:crossesAt val="0"/>
        <c:crossBetween val="midCat"/>
      </c:valAx>
      <c:valAx>
        <c:axId val="3818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2191"/>
        <c:axId val="40032615"/>
      </c:scatterChart>
      <c:valAx>
        <c:axId val="4483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615"/>
        <c:crossesAt val="0"/>
        <c:crossBetween val="midCat"/>
      </c:valAx>
      <c:valAx>
        <c:axId val="4003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