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94292"/>
        <c:axId val="57031415"/>
      </c:barChart>
      <c:catAx>
        <c:axId val="862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415"/>
        <c:auto val="1"/>
        <c:lblAlgn val="ctr"/>
        <c:lblOffset val="100"/>
        <c:noMultiLvlLbl val="0"/>
      </c:catAx>
      <c:valAx>
        <c:axId val="570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1055"/>
        <c:axId val="63038492"/>
      </c:barChart>
      <c:catAx>
        <c:axId val="663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492"/>
        <c:auto val="1"/>
        <c:lblAlgn val="ctr"/>
        <c:lblOffset val="100"/>
        <c:noMultiLvlLbl val="0"/>
      </c:catAx>
      <c:valAx>
        <c:axId val="630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71612"/>
        <c:axId val="76746016"/>
      </c:barChart>
      <c:catAx>
        <c:axId val="620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016"/>
        <c:auto val="1"/>
        <c:lblAlgn val="ctr"/>
        <c:lblOffset val="100"/>
        <c:noMultiLvlLbl val="0"/>
      </c:catAx>
      <c:valAx>
        <c:axId val="767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66077"/>
        <c:axId val="97787282"/>
      </c:barChart>
      <c:catAx>
        <c:axId val="864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282"/>
        <c:auto val="1"/>
        <c:lblAlgn val="ctr"/>
        <c:lblOffset val="100"/>
        <c:noMultiLvlLbl val="0"/>
      </c:catAx>
      <c:valAx>
        <c:axId val="977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19596"/>
        <c:axId val="36557760"/>
      </c:barChart>
      <c:catAx>
        <c:axId val="690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760"/>
        <c:auto val="1"/>
        <c:lblAlgn val="ctr"/>
        <c:lblOffset val="100"/>
        <c:noMultiLvlLbl val="0"/>
      </c:catAx>
      <c:valAx>
        <c:axId val="365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31556"/>
        <c:axId val="2199426"/>
      </c:barChart>
      <c:catAx>
        <c:axId val="3713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26"/>
        <c:auto val="1"/>
        <c:lblAlgn val="ctr"/>
        <c:lblOffset val="100"/>
        <c:noMultiLvlLbl val="0"/>
      </c:catAx>
      <c:valAx>
        <c:axId val="21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1908"/>
        <c:axId val="42598411"/>
      </c:barChart>
      <c:catAx>
        <c:axId val="1774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411"/>
        <c:auto val="1"/>
        <c:lblAlgn val="ctr"/>
        <c:lblOffset val="100"/>
        <c:noMultiLvlLbl val="0"/>
      </c:catAx>
      <c:valAx>
        <c:axId val="425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04941"/>
        <c:axId val="31085757"/>
      </c:barChart>
      <c:catAx>
        <c:axId val="945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57"/>
        <c:auto val="1"/>
        <c:lblAlgn val="ctr"/>
        <c:lblOffset val="100"/>
        <c:noMultiLvlLbl val="0"/>
      </c:catAx>
      <c:valAx>
        <c:axId val="310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01711"/>
        <c:axId val="79258696"/>
      </c:barChart>
      <c:catAx>
        <c:axId val="249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696"/>
        <c:auto val="1"/>
        <c:lblAlgn val="ctr"/>
        <c:lblOffset val="100"/>
        <c:noMultiLvlLbl val="0"/>
      </c:catAx>
      <c:valAx>
        <c:axId val="792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0084"/>
        <c:axId val="38183466"/>
      </c:barChart>
      <c:catAx>
        <c:axId val="275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466"/>
        <c:auto val="1"/>
        <c:lblAlgn val="ctr"/>
        <c:lblOffset val="100"/>
        <c:noMultiLvlLbl val="0"/>
      </c:catAx>
      <c:valAx>
        <c:axId val="381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8839"/>
        <c:axId val="51653288"/>
      </c:barChart>
      <c:catAx>
        <c:axId val="571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88"/>
        <c:auto val="1"/>
        <c:lblAlgn val="ctr"/>
        <c:lblOffset val="100"/>
        <c:noMultiLvlLbl val="0"/>
      </c:catAx>
      <c:valAx>
        <c:axId val="516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7663"/>
        <c:axId val="29573750"/>
      </c:barChart>
      <c:catAx>
        <c:axId val="180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50"/>
        <c:auto val="1"/>
        <c:lblAlgn val="ctr"/>
        <c:lblOffset val="100"/>
        <c:noMultiLvlLbl val="0"/>
      </c:catAx>
      <c:valAx>
        <c:axId val="295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72506"/>
        <c:axId val="75075511"/>
      </c:barChart>
      <c:catAx>
        <c:axId val="436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511"/>
        <c:auto val="1"/>
        <c:lblAlgn val="ctr"/>
        <c:lblOffset val="100"/>
        <c:noMultiLvlLbl val="0"/>
      </c:catAx>
      <c:valAx>
        <c:axId val="750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73593"/>
        <c:axId val="8742985"/>
      </c:barChart>
      <c:catAx>
        <c:axId val="759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85"/>
        <c:auto val="1"/>
        <c:lblAlgn val="ctr"/>
        <c:lblOffset val="100"/>
        <c:noMultiLvlLbl val="0"/>
      </c:catAx>
      <c:valAx>
        <c:axId val="87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60128"/>
        <c:axId val="82626851"/>
      </c:barChart>
      <c:catAx>
        <c:axId val="255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851"/>
        <c:auto val="1"/>
        <c:lblAlgn val="ctr"/>
        <c:lblOffset val="100"/>
        <c:noMultiLvlLbl val="0"/>
      </c:catAx>
      <c:valAx>
        <c:axId val="826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07138"/>
        <c:axId val="37401611"/>
      </c:barChart>
      <c:catAx>
        <c:axId val="9120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11"/>
        <c:auto val="1"/>
        <c:lblAlgn val="ctr"/>
        <c:lblOffset val="100"/>
        <c:noMultiLvlLbl val="0"/>
      </c:catAx>
      <c:valAx>
        <c:axId val="374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71688"/>
        <c:axId val="42413404"/>
      </c:barChart>
      <c:catAx>
        <c:axId val="235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404"/>
        <c:auto val="1"/>
        <c:lblAlgn val="ctr"/>
        <c:lblOffset val="100"/>
        <c:noMultiLvlLbl val="0"/>
      </c:catAx>
      <c:valAx>
        <c:axId val="424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35954"/>
        <c:axId val="62867959"/>
      </c:barChart>
      <c:catAx>
        <c:axId val="504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959"/>
        <c:auto val="1"/>
        <c:lblAlgn val="ctr"/>
        <c:lblOffset val="100"/>
        <c:noMultiLvlLbl val="0"/>
      </c:catAx>
      <c:valAx>
        <c:axId val="628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