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88204"/>
        <c:axId val="45674608"/>
      </c:barChart>
      <c:catAx>
        <c:axId val="1328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608"/>
        <c:auto val="1"/>
        <c:lblAlgn val="ctr"/>
        <c:lblOffset val="100"/>
        <c:noMultiLvlLbl val="0"/>
      </c:catAx>
      <c:valAx>
        <c:axId val="4567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24553"/>
        <c:axId val="85572749"/>
      </c:barChart>
      <c:catAx>
        <c:axId val="7362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749"/>
        <c:auto val="1"/>
        <c:lblAlgn val="ctr"/>
        <c:lblOffset val="100"/>
        <c:noMultiLvlLbl val="0"/>
      </c:catAx>
      <c:valAx>
        <c:axId val="8557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04525"/>
        <c:axId val="19511204"/>
      </c:barChart>
      <c:catAx>
        <c:axId val="4670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204"/>
        <c:auto val="1"/>
        <c:lblAlgn val="ctr"/>
        <c:lblOffset val="100"/>
        <c:noMultiLvlLbl val="0"/>
      </c:catAx>
      <c:valAx>
        <c:axId val="1951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33298"/>
        <c:axId val="91154184"/>
      </c:barChart>
      <c:catAx>
        <c:axId val="5273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184"/>
        <c:auto val="1"/>
        <c:lblAlgn val="ctr"/>
        <c:lblOffset val="100"/>
        <c:noMultiLvlLbl val="0"/>
      </c:catAx>
      <c:valAx>
        <c:axId val="911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22443"/>
        <c:axId val="37771292"/>
      </c:barChart>
      <c:catAx>
        <c:axId val="9392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292"/>
        <c:auto val="1"/>
        <c:lblAlgn val="ctr"/>
        <c:lblOffset val="100"/>
        <c:noMultiLvlLbl val="0"/>
      </c:catAx>
      <c:valAx>
        <c:axId val="377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964"/>
        <c:axId val="92011335"/>
      </c:barChart>
      <c:catAx>
        <c:axId val="69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335"/>
        <c:auto val="1"/>
        <c:lblAlgn val="ctr"/>
        <c:lblOffset val="100"/>
        <c:noMultiLvlLbl val="0"/>
      </c:catAx>
      <c:valAx>
        <c:axId val="9201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85884"/>
        <c:axId val="92189431"/>
      </c:barChart>
      <c:catAx>
        <c:axId val="7058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431"/>
        <c:auto val="1"/>
        <c:lblAlgn val="ctr"/>
        <c:lblOffset val="100"/>
        <c:noMultiLvlLbl val="0"/>
      </c:catAx>
      <c:valAx>
        <c:axId val="9218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00252"/>
        <c:axId val="60195070"/>
      </c:barChart>
      <c:catAx>
        <c:axId val="9480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070"/>
        <c:auto val="1"/>
        <c:lblAlgn val="ctr"/>
        <c:lblOffset val="100"/>
        <c:noMultiLvlLbl val="0"/>
      </c:catAx>
      <c:valAx>
        <c:axId val="6019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28083"/>
        <c:axId val="67752054"/>
      </c:barChart>
      <c:catAx>
        <c:axId val="5842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054"/>
        <c:auto val="1"/>
        <c:lblAlgn val="ctr"/>
        <c:lblOffset val="100"/>
        <c:noMultiLvlLbl val="0"/>
      </c:catAx>
      <c:valAx>
        <c:axId val="6775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32069"/>
        <c:axId val="44833018"/>
      </c:barChart>
      <c:catAx>
        <c:axId val="1823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018"/>
        <c:auto val="1"/>
        <c:lblAlgn val="ctr"/>
        <c:lblOffset val="100"/>
        <c:noMultiLvlLbl val="0"/>
      </c:catAx>
      <c:valAx>
        <c:axId val="448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72912"/>
        <c:axId val="6092492"/>
      </c:barChart>
      <c:catAx>
        <c:axId val="3687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92"/>
        <c:auto val="1"/>
        <c:lblAlgn val="ctr"/>
        <c:lblOffset val="100"/>
        <c:noMultiLvlLbl val="0"/>
      </c:catAx>
      <c:valAx>
        <c:axId val="60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2766"/>
        <c:axId val="80495325"/>
      </c:barChart>
      <c:catAx>
        <c:axId val="5018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325"/>
        <c:auto val="1"/>
        <c:lblAlgn val="ctr"/>
        <c:lblOffset val="100"/>
        <c:noMultiLvlLbl val="0"/>
      </c:catAx>
      <c:valAx>
        <c:axId val="804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54710"/>
        <c:axId val="54482396"/>
      </c:barChart>
      <c:catAx>
        <c:axId val="9965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396"/>
        <c:auto val="1"/>
        <c:lblAlgn val="ctr"/>
        <c:lblOffset val="100"/>
        <c:noMultiLvlLbl val="0"/>
      </c:catAx>
      <c:valAx>
        <c:axId val="5448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03276"/>
        <c:axId val="3370567"/>
      </c:barChart>
      <c:catAx>
        <c:axId val="8480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67"/>
        <c:auto val="1"/>
        <c:lblAlgn val="ctr"/>
        <c:lblOffset val="100"/>
        <c:noMultiLvlLbl val="0"/>
      </c:catAx>
      <c:valAx>
        <c:axId val="33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25265"/>
        <c:axId val="34345474"/>
      </c:barChart>
      <c:catAx>
        <c:axId val="5672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474"/>
        <c:auto val="1"/>
        <c:lblAlgn val="ctr"/>
        <c:lblOffset val="100"/>
        <c:noMultiLvlLbl val="0"/>
      </c:catAx>
      <c:valAx>
        <c:axId val="3434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40799"/>
        <c:axId val="51833244"/>
      </c:barChart>
      <c:catAx>
        <c:axId val="9914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244"/>
        <c:auto val="1"/>
        <c:lblAlgn val="ctr"/>
        <c:lblOffset val="100"/>
        <c:noMultiLvlLbl val="0"/>
      </c:catAx>
      <c:valAx>
        <c:axId val="5183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11836"/>
        <c:axId val="92109006"/>
      </c:barChart>
      <c:catAx>
        <c:axId val="3441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006"/>
        <c:auto val="1"/>
        <c:lblAlgn val="ctr"/>
        <c:lblOffset val="100"/>
        <c:noMultiLvlLbl val="0"/>
      </c:catAx>
      <c:valAx>
        <c:axId val="9210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37680"/>
        <c:axId val="91608118"/>
      </c:barChart>
      <c:catAx>
        <c:axId val="5723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118"/>
        <c:auto val="1"/>
        <c:lblAlgn val="ctr"/>
        <c:lblOffset val="100"/>
        <c:noMultiLvlLbl val="0"/>
      </c:catAx>
      <c:valAx>
        <c:axId val="916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