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49104"/>
        <c:axId val="89825817"/>
      </c:barChart>
      <c:catAx>
        <c:axId val="827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17"/>
        <c:auto val="1"/>
        <c:lblAlgn val="ctr"/>
        <c:lblOffset val="100"/>
        <c:noMultiLvlLbl val="0"/>
      </c:catAx>
      <c:valAx>
        <c:axId val="898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2592"/>
        <c:axId val="15435574"/>
      </c:barChart>
      <c:catAx>
        <c:axId val="313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74"/>
        <c:auto val="1"/>
        <c:lblAlgn val="ctr"/>
        <c:lblOffset val="100"/>
        <c:noMultiLvlLbl val="0"/>
      </c:catAx>
      <c:valAx>
        <c:axId val="154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3203"/>
        <c:axId val="53425098"/>
      </c:barChart>
      <c:catAx>
        <c:axId val="472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98"/>
        <c:auto val="1"/>
        <c:lblAlgn val="ctr"/>
        <c:lblOffset val="100"/>
        <c:noMultiLvlLbl val="0"/>
      </c:catAx>
      <c:valAx>
        <c:axId val="534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154"/>
        <c:axId val="34649755"/>
      </c:barChart>
      <c:catAx>
        <c:axId val="4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755"/>
        <c:auto val="1"/>
        <c:lblAlgn val="ctr"/>
        <c:lblOffset val="100"/>
        <c:noMultiLvlLbl val="0"/>
      </c:catAx>
      <c:valAx>
        <c:axId val="346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184"/>
        <c:axId val="77190729"/>
      </c:barChart>
      <c:catAx>
        <c:axId val="25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729"/>
        <c:auto val="1"/>
        <c:lblAlgn val="ctr"/>
        <c:lblOffset val="100"/>
        <c:noMultiLvlLbl val="0"/>
      </c:catAx>
      <c:valAx>
        <c:axId val="771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51093"/>
        <c:axId val="77182498"/>
      </c:barChart>
      <c:catAx>
        <c:axId val="974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98"/>
        <c:auto val="1"/>
        <c:lblAlgn val="ctr"/>
        <c:lblOffset val="100"/>
        <c:noMultiLvlLbl val="0"/>
      </c:catAx>
      <c:valAx>
        <c:axId val="771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3514"/>
        <c:axId val="1791595"/>
      </c:barChart>
      <c:catAx>
        <c:axId val="975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95"/>
        <c:auto val="1"/>
        <c:lblAlgn val="ctr"/>
        <c:lblOffset val="100"/>
        <c:noMultiLvlLbl val="0"/>
      </c:catAx>
      <c:valAx>
        <c:axId val="17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8017"/>
        <c:axId val="91027168"/>
      </c:barChart>
      <c:catAx>
        <c:axId val="693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168"/>
        <c:auto val="1"/>
        <c:lblAlgn val="ctr"/>
        <c:lblOffset val="100"/>
        <c:noMultiLvlLbl val="0"/>
      </c:catAx>
      <c:valAx>
        <c:axId val="910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2422"/>
        <c:axId val="70656789"/>
      </c:barChart>
      <c:catAx>
        <c:axId val="361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789"/>
        <c:auto val="1"/>
        <c:lblAlgn val="ctr"/>
        <c:lblOffset val="100"/>
        <c:noMultiLvlLbl val="0"/>
      </c:catAx>
      <c:valAx>
        <c:axId val="706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7512"/>
        <c:axId val="17397089"/>
      </c:barChart>
      <c:catAx>
        <c:axId val="926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089"/>
        <c:auto val="1"/>
        <c:lblAlgn val="ctr"/>
        <c:lblOffset val="100"/>
        <c:noMultiLvlLbl val="0"/>
      </c:catAx>
      <c:valAx>
        <c:axId val="173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7313"/>
        <c:axId val="43157046"/>
      </c:barChart>
      <c:catAx>
        <c:axId val="689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46"/>
        <c:auto val="1"/>
        <c:lblAlgn val="ctr"/>
        <c:lblOffset val="100"/>
        <c:noMultiLvlLbl val="0"/>
      </c:catAx>
      <c:valAx>
        <c:axId val="431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263"/>
        <c:axId val="11831373"/>
      </c:barChart>
      <c:catAx>
        <c:axId val="31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73"/>
        <c:auto val="1"/>
        <c:lblAlgn val="ctr"/>
        <c:lblOffset val="100"/>
        <c:noMultiLvlLbl val="0"/>
      </c:catAx>
      <c:valAx>
        <c:axId val="118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1579"/>
        <c:axId val="12223835"/>
      </c:barChart>
      <c:catAx>
        <c:axId val="991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835"/>
        <c:auto val="1"/>
        <c:lblAlgn val="ctr"/>
        <c:lblOffset val="100"/>
        <c:noMultiLvlLbl val="0"/>
      </c:catAx>
      <c:valAx>
        <c:axId val="122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9187"/>
        <c:axId val="21696316"/>
      </c:barChart>
      <c:catAx>
        <c:axId val="932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16"/>
        <c:auto val="1"/>
        <c:lblAlgn val="ctr"/>
        <c:lblOffset val="100"/>
        <c:noMultiLvlLbl val="0"/>
      </c:catAx>
      <c:valAx>
        <c:axId val="216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28491"/>
        <c:axId val="41390217"/>
      </c:barChart>
      <c:catAx>
        <c:axId val="773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17"/>
        <c:auto val="1"/>
        <c:lblAlgn val="ctr"/>
        <c:lblOffset val="100"/>
        <c:noMultiLvlLbl val="0"/>
      </c:catAx>
      <c:valAx>
        <c:axId val="41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2549"/>
        <c:axId val="69797390"/>
      </c:barChart>
      <c:catAx>
        <c:axId val="526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90"/>
        <c:auto val="1"/>
        <c:lblAlgn val="ctr"/>
        <c:lblOffset val="100"/>
        <c:noMultiLvlLbl val="0"/>
      </c:catAx>
      <c:valAx>
        <c:axId val="697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4346"/>
        <c:axId val="34007419"/>
      </c:barChart>
      <c:catAx>
        <c:axId val="8009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19"/>
        <c:auto val="1"/>
        <c:lblAlgn val="ctr"/>
        <c:lblOffset val="100"/>
        <c:noMultiLvlLbl val="0"/>
      </c:catAx>
      <c:valAx>
        <c:axId val="340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0300"/>
        <c:axId val="9626167"/>
      </c:barChart>
      <c:catAx>
        <c:axId val="945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7"/>
        <c:auto val="1"/>
        <c:lblAlgn val="ctr"/>
        <c:lblOffset val="100"/>
        <c:noMultiLvlLbl val="0"/>
      </c:catAx>
      <c:valAx>
        <c:axId val="96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