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83740"/>
        <c:axId val="53123411"/>
      </c:scatterChart>
      <c:valAx>
        <c:axId val="3478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411"/>
        <c:crossesAt val="0"/>
        <c:crossBetween val="midCat"/>
      </c:valAx>
      <c:valAx>
        <c:axId val="5312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63456"/>
        <c:axId val="43774879"/>
      </c:scatterChart>
      <c:valAx>
        <c:axId val="2236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879"/>
        <c:crossesAt val="0"/>
        <c:crossBetween val="midCat"/>
      </c:valAx>
      <c:valAx>
        <c:axId val="4377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36080"/>
        <c:axId val="84565218"/>
      </c:scatterChart>
      <c:valAx>
        <c:axId val="2863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218"/>
        <c:crossesAt val="0"/>
        <c:crossBetween val="midCat"/>
      </c:valAx>
      <c:valAx>
        <c:axId val="8456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73646"/>
        <c:axId val="56802574"/>
      </c:scatterChart>
      <c:valAx>
        <c:axId val="3647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574"/>
        <c:crossesAt val="0"/>
        <c:crossBetween val="midCat"/>
      </c:valAx>
      <c:valAx>
        <c:axId val="5680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