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6998"/>
        <c:axId val="68758539"/>
      </c:barChart>
      <c:catAx>
        <c:axId val="576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39"/>
        <c:auto val="1"/>
        <c:lblAlgn val="ctr"/>
        <c:lblOffset val="100"/>
        <c:noMultiLvlLbl val="0"/>
      </c:catAx>
      <c:valAx>
        <c:axId val="687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85955"/>
        <c:axId val="99708514"/>
      </c:barChart>
      <c:catAx>
        <c:axId val="217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514"/>
        <c:auto val="1"/>
        <c:lblAlgn val="ctr"/>
        <c:lblOffset val="100"/>
        <c:noMultiLvlLbl val="0"/>
      </c:catAx>
      <c:valAx>
        <c:axId val="997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6937"/>
        <c:axId val="14033385"/>
      </c:barChart>
      <c:catAx>
        <c:axId val="619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85"/>
        <c:auto val="1"/>
        <c:lblAlgn val="ctr"/>
        <c:lblOffset val="100"/>
        <c:noMultiLvlLbl val="0"/>
      </c:catAx>
      <c:valAx>
        <c:axId val="140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21992"/>
        <c:axId val="83270386"/>
      </c:barChart>
      <c:catAx>
        <c:axId val="597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386"/>
        <c:auto val="1"/>
        <c:lblAlgn val="ctr"/>
        <c:lblOffset val="100"/>
        <c:noMultiLvlLbl val="0"/>
      </c:catAx>
      <c:valAx>
        <c:axId val="832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09461"/>
        <c:axId val="39414804"/>
      </c:barChart>
      <c:catAx>
        <c:axId val="641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804"/>
        <c:auto val="1"/>
        <c:lblAlgn val="ctr"/>
        <c:lblOffset val="100"/>
        <c:noMultiLvlLbl val="0"/>
      </c:catAx>
      <c:valAx>
        <c:axId val="394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560"/>
        <c:axId val="27311172"/>
      </c:barChart>
      <c:catAx>
        <c:axId val="912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172"/>
        <c:auto val="1"/>
        <c:lblAlgn val="ctr"/>
        <c:lblOffset val="100"/>
        <c:noMultiLvlLbl val="0"/>
      </c:catAx>
      <c:valAx>
        <c:axId val="273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5675"/>
        <c:axId val="73093159"/>
      </c:barChart>
      <c:catAx>
        <c:axId val="513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59"/>
        <c:auto val="1"/>
        <c:lblAlgn val="ctr"/>
        <c:lblOffset val="100"/>
        <c:noMultiLvlLbl val="0"/>
      </c:catAx>
      <c:valAx>
        <c:axId val="730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0289"/>
        <c:axId val="34899845"/>
      </c:barChart>
      <c:catAx>
        <c:axId val="19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845"/>
        <c:auto val="1"/>
        <c:lblAlgn val="ctr"/>
        <c:lblOffset val="100"/>
        <c:noMultiLvlLbl val="0"/>
      </c:catAx>
      <c:valAx>
        <c:axId val="348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48177"/>
        <c:axId val="56105235"/>
      </c:barChart>
      <c:catAx>
        <c:axId val="579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235"/>
        <c:auto val="1"/>
        <c:lblAlgn val="ctr"/>
        <c:lblOffset val="100"/>
        <c:noMultiLvlLbl val="0"/>
      </c:catAx>
      <c:valAx>
        <c:axId val="561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34081"/>
        <c:axId val="7437000"/>
      </c:barChart>
      <c:catAx>
        <c:axId val="266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0"/>
        <c:auto val="1"/>
        <c:lblAlgn val="ctr"/>
        <c:lblOffset val="100"/>
        <c:noMultiLvlLbl val="0"/>
      </c:catAx>
      <c:valAx>
        <c:axId val="74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7041"/>
        <c:axId val="20141484"/>
      </c:barChart>
      <c:catAx>
        <c:axId val="763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84"/>
        <c:auto val="1"/>
        <c:lblAlgn val="ctr"/>
        <c:lblOffset val="100"/>
        <c:noMultiLvlLbl val="0"/>
      </c:catAx>
      <c:valAx>
        <c:axId val="201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5024"/>
        <c:axId val="27421858"/>
      </c:barChart>
      <c:catAx>
        <c:axId val="847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858"/>
        <c:auto val="1"/>
        <c:lblAlgn val="ctr"/>
        <c:lblOffset val="100"/>
        <c:noMultiLvlLbl val="0"/>
      </c:catAx>
      <c:valAx>
        <c:axId val="274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3014"/>
        <c:axId val="10205510"/>
      </c:barChart>
      <c:catAx>
        <c:axId val="909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10"/>
        <c:auto val="1"/>
        <c:lblAlgn val="ctr"/>
        <c:lblOffset val="100"/>
        <c:noMultiLvlLbl val="0"/>
      </c:catAx>
      <c:valAx>
        <c:axId val="102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6541"/>
        <c:axId val="6443135"/>
      </c:barChart>
      <c:catAx>
        <c:axId val="1752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5"/>
        <c:auto val="1"/>
        <c:lblAlgn val="ctr"/>
        <c:lblOffset val="100"/>
        <c:noMultiLvlLbl val="0"/>
      </c:catAx>
      <c:valAx>
        <c:axId val="64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5369"/>
        <c:axId val="93695899"/>
      </c:barChart>
      <c:catAx>
        <c:axId val="746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899"/>
        <c:auto val="1"/>
        <c:lblAlgn val="ctr"/>
        <c:lblOffset val="100"/>
        <c:noMultiLvlLbl val="0"/>
      </c:catAx>
      <c:valAx>
        <c:axId val="936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5492"/>
        <c:axId val="36747035"/>
      </c:barChart>
      <c:catAx>
        <c:axId val="305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035"/>
        <c:auto val="1"/>
        <c:lblAlgn val="ctr"/>
        <c:lblOffset val="100"/>
        <c:noMultiLvlLbl val="0"/>
      </c:catAx>
      <c:valAx>
        <c:axId val="367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4794"/>
        <c:axId val="52310235"/>
      </c:barChart>
      <c:catAx>
        <c:axId val="765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235"/>
        <c:auto val="1"/>
        <c:lblAlgn val="ctr"/>
        <c:lblOffset val="100"/>
        <c:noMultiLvlLbl val="0"/>
      </c:catAx>
      <c:valAx>
        <c:axId val="523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0081"/>
        <c:axId val="16873461"/>
      </c:barChart>
      <c:catAx>
        <c:axId val="799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461"/>
        <c:auto val="1"/>
        <c:lblAlgn val="ctr"/>
        <c:lblOffset val="100"/>
        <c:noMultiLvlLbl val="0"/>
      </c:catAx>
      <c:valAx>
        <c:axId val="168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