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80631"/>
        <c:axId val="71546874"/>
      </c:scatterChart>
      <c:valAx>
        <c:axId val="3738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874"/>
        <c:crossesAt val="0"/>
        <c:crossBetween val="midCat"/>
      </c:valAx>
      <c:valAx>
        <c:axId val="71546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64055"/>
        <c:axId val="31389462"/>
      </c:scatterChart>
      <c:valAx>
        <c:axId val="3426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462"/>
        <c:crossesAt val="0"/>
        <c:crossBetween val="midCat"/>
      </c:valAx>
      <c:valAx>
        <c:axId val="3138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38380"/>
        <c:axId val="37383638"/>
      </c:scatterChart>
      <c:valAx>
        <c:axId val="8173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638"/>
        <c:crossesAt val="0"/>
        <c:crossBetween val="midCat"/>
      </c:valAx>
      <c:valAx>
        <c:axId val="3738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59169"/>
        <c:axId val="24584160"/>
      </c:scatterChart>
      <c:valAx>
        <c:axId val="51459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160"/>
        <c:crossesAt val="0"/>
        <c:crossBetween val="midCat"/>
      </c:valAx>
      <c:valAx>
        <c:axId val="2458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