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61270"/>
        <c:axId val="69384642"/>
      </c:scatterChart>
      <c:valAx>
        <c:axId val="3716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642"/>
        <c:crossesAt val="0"/>
        <c:crossBetween val="midCat"/>
      </c:valAx>
      <c:valAx>
        <c:axId val="6938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95743"/>
        <c:axId val="69619088"/>
      </c:scatterChart>
      <c:valAx>
        <c:axId val="4989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088"/>
        <c:crossesAt val="0"/>
        <c:crossBetween val="midCat"/>
      </c:valAx>
      <c:valAx>
        <c:axId val="6961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11099"/>
        <c:axId val="18518244"/>
      </c:scatterChart>
      <c:valAx>
        <c:axId val="1861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244"/>
        <c:crossesAt val="0"/>
        <c:crossBetween val="midCat"/>
      </c:valAx>
      <c:valAx>
        <c:axId val="1851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40140"/>
        <c:axId val="1813046"/>
      </c:scatterChart>
      <c:valAx>
        <c:axId val="7604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46"/>
        <c:crossesAt val="0"/>
        <c:crossBetween val="midCat"/>
      </c:valAx>
      <c:valAx>
        <c:axId val="181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