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891640"/>
        <c:axId val="16405630"/>
      </c:barChart>
      <c:catAx>
        <c:axId val="68891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5630"/>
        <c:auto val="1"/>
        <c:lblAlgn val="ctr"/>
        <c:lblOffset val="100"/>
        <c:noMultiLvlLbl val="0"/>
      </c:catAx>
      <c:valAx>
        <c:axId val="16405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1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827281"/>
        <c:axId val="81557506"/>
      </c:barChart>
      <c:catAx>
        <c:axId val="80827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7506"/>
        <c:auto val="1"/>
        <c:lblAlgn val="ctr"/>
        <c:lblOffset val="100"/>
        <c:noMultiLvlLbl val="0"/>
      </c:catAx>
      <c:valAx>
        <c:axId val="8155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7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110638"/>
        <c:axId val="83176636"/>
      </c:barChart>
      <c:catAx>
        <c:axId val="33110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6636"/>
        <c:auto val="1"/>
        <c:lblAlgn val="ctr"/>
        <c:lblOffset val="100"/>
        <c:noMultiLvlLbl val="0"/>
      </c:catAx>
      <c:valAx>
        <c:axId val="8317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0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317117"/>
        <c:axId val="21027826"/>
      </c:barChart>
      <c:catAx>
        <c:axId val="75317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7826"/>
        <c:auto val="1"/>
        <c:lblAlgn val="ctr"/>
        <c:lblOffset val="100"/>
        <c:noMultiLvlLbl val="0"/>
      </c:catAx>
      <c:valAx>
        <c:axId val="2102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7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578614"/>
        <c:axId val="42330837"/>
      </c:barChart>
      <c:catAx>
        <c:axId val="99578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0837"/>
        <c:auto val="1"/>
        <c:lblAlgn val="ctr"/>
        <c:lblOffset val="100"/>
        <c:noMultiLvlLbl val="0"/>
      </c:catAx>
      <c:valAx>
        <c:axId val="4233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8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044570"/>
        <c:axId val="64888829"/>
      </c:barChart>
      <c:catAx>
        <c:axId val="51044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8829"/>
        <c:auto val="1"/>
        <c:lblAlgn val="ctr"/>
        <c:lblOffset val="100"/>
        <c:noMultiLvlLbl val="0"/>
      </c:catAx>
      <c:valAx>
        <c:axId val="64888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4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036101"/>
        <c:axId val="99430252"/>
      </c:barChart>
      <c:catAx>
        <c:axId val="34036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0252"/>
        <c:auto val="1"/>
        <c:lblAlgn val="ctr"/>
        <c:lblOffset val="100"/>
        <c:noMultiLvlLbl val="0"/>
      </c:catAx>
      <c:valAx>
        <c:axId val="9943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6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453328"/>
        <c:axId val="71457133"/>
      </c:barChart>
      <c:catAx>
        <c:axId val="21453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7133"/>
        <c:auto val="1"/>
        <c:lblAlgn val="ctr"/>
        <c:lblOffset val="100"/>
        <c:noMultiLvlLbl val="0"/>
      </c:catAx>
      <c:valAx>
        <c:axId val="71457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3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824597"/>
        <c:axId val="47144267"/>
      </c:barChart>
      <c:catAx>
        <c:axId val="95824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4267"/>
        <c:auto val="1"/>
        <c:lblAlgn val="ctr"/>
        <c:lblOffset val="100"/>
        <c:noMultiLvlLbl val="0"/>
      </c:catAx>
      <c:valAx>
        <c:axId val="4714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4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382767"/>
        <c:axId val="27862047"/>
      </c:barChart>
      <c:catAx>
        <c:axId val="31382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2047"/>
        <c:auto val="1"/>
        <c:lblAlgn val="ctr"/>
        <c:lblOffset val="100"/>
        <c:noMultiLvlLbl val="0"/>
      </c:catAx>
      <c:valAx>
        <c:axId val="2786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2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653042"/>
        <c:axId val="33720910"/>
      </c:barChart>
      <c:catAx>
        <c:axId val="94653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0910"/>
        <c:auto val="1"/>
        <c:lblAlgn val="ctr"/>
        <c:lblOffset val="100"/>
        <c:noMultiLvlLbl val="0"/>
      </c:catAx>
      <c:valAx>
        <c:axId val="3372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3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332451"/>
        <c:axId val="16839733"/>
      </c:barChart>
      <c:catAx>
        <c:axId val="47332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9733"/>
        <c:auto val="1"/>
        <c:lblAlgn val="ctr"/>
        <c:lblOffset val="100"/>
        <c:noMultiLvlLbl val="0"/>
      </c:catAx>
      <c:valAx>
        <c:axId val="1683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2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927344"/>
        <c:axId val="66201590"/>
      </c:barChart>
      <c:catAx>
        <c:axId val="53927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1590"/>
        <c:auto val="1"/>
        <c:lblAlgn val="ctr"/>
        <c:lblOffset val="100"/>
        <c:noMultiLvlLbl val="0"/>
      </c:catAx>
      <c:valAx>
        <c:axId val="66201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7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531007"/>
        <c:axId val="50874202"/>
      </c:barChart>
      <c:catAx>
        <c:axId val="60531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4202"/>
        <c:auto val="1"/>
        <c:lblAlgn val="ctr"/>
        <c:lblOffset val="100"/>
        <c:noMultiLvlLbl val="0"/>
      </c:catAx>
      <c:valAx>
        <c:axId val="50874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1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225525"/>
        <c:axId val="68650508"/>
      </c:barChart>
      <c:catAx>
        <c:axId val="58225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0508"/>
        <c:auto val="1"/>
        <c:lblAlgn val="ctr"/>
        <c:lblOffset val="100"/>
        <c:noMultiLvlLbl val="0"/>
      </c:catAx>
      <c:valAx>
        <c:axId val="68650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5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245569"/>
        <c:axId val="19660148"/>
      </c:barChart>
      <c:catAx>
        <c:axId val="53245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0148"/>
        <c:auto val="1"/>
        <c:lblAlgn val="ctr"/>
        <c:lblOffset val="100"/>
        <c:noMultiLvlLbl val="0"/>
      </c:catAx>
      <c:valAx>
        <c:axId val="1966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5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001398"/>
        <c:axId val="3949642"/>
      </c:barChart>
      <c:catAx>
        <c:axId val="86001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642"/>
        <c:auto val="1"/>
        <c:lblAlgn val="ctr"/>
        <c:lblOffset val="100"/>
        <c:noMultiLvlLbl val="0"/>
      </c:catAx>
      <c:valAx>
        <c:axId val="3949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1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66069"/>
        <c:axId val="58839532"/>
      </c:barChart>
      <c:catAx>
        <c:axId val="6366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9532"/>
        <c:auto val="1"/>
        <c:lblAlgn val="ctr"/>
        <c:lblOffset val="100"/>
        <c:noMultiLvlLbl val="0"/>
      </c:catAx>
      <c:valAx>
        <c:axId val="5883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