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63934"/>
        <c:axId val="21980003"/>
      </c:scatterChart>
      <c:valAx>
        <c:axId val="36639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0003"/>
        <c:crossesAt val="0"/>
        <c:crossBetween val="midCat"/>
      </c:valAx>
      <c:valAx>
        <c:axId val="219800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9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316000"/>
        <c:axId val="4521860"/>
      </c:scatterChart>
      <c:valAx>
        <c:axId val="543160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860"/>
        <c:crossesAt val="0"/>
        <c:crossBetween val="midCat"/>
      </c:valAx>
      <c:valAx>
        <c:axId val="45218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60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779277"/>
        <c:axId val="96798445"/>
      </c:scatterChart>
      <c:valAx>
        <c:axId val="487792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8445"/>
        <c:crossesAt val="0"/>
        <c:crossBetween val="midCat"/>
      </c:valAx>
      <c:valAx>
        <c:axId val="967984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92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149434"/>
        <c:axId val="99424271"/>
      </c:scatterChart>
      <c:valAx>
        <c:axId val="431494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4271"/>
        <c:crossesAt val="0"/>
        <c:crossBetween val="midCat"/>
      </c:valAx>
      <c:valAx>
        <c:axId val="994242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94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