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74869"/>
        <c:axId val="36625449"/>
      </c:barChart>
      <c:catAx>
        <c:axId val="8787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449"/>
        <c:auto val="1"/>
        <c:lblAlgn val="ctr"/>
        <c:lblOffset val="100"/>
        <c:noMultiLvlLbl val="0"/>
      </c:catAx>
      <c:valAx>
        <c:axId val="366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76353"/>
        <c:axId val="40092638"/>
      </c:barChart>
      <c:catAx>
        <c:axId val="183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638"/>
        <c:auto val="1"/>
        <c:lblAlgn val="ctr"/>
        <c:lblOffset val="100"/>
        <c:noMultiLvlLbl val="0"/>
      </c:catAx>
      <c:valAx>
        <c:axId val="400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10450"/>
        <c:axId val="266491"/>
      </c:barChart>
      <c:catAx>
        <c:axId val="6281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1"/>
        <c:auto val="1"/>
        <c:lblAlgn val="ctr"/>
        <c:lblOffset val="100"/>
        <c:noMultiLvlLbl val="0"/>
      </c:catAx>
      <c:valAx>
        <c:axId val="2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82033"/>
        <c:axId val="47499421"/>
      </c:barChart>
      <c:catAx>
        <c:axId val="932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421"/>
        <c:auto val="1"/>
        <c:lblAlgn val="ctr"/>
        <c:lblOffset val="100"/>
        <c:noMultiLvlLbl val="0"/>
      </c:catAx>
      <c:valAx>
        <c:axId val="474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85071"/>
        <c:axId val="21849366"/>
      </c:barChart>
      <c:catAx>
        <c:axId val="312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366"/>
        <c:auto val="1"/>
        <c:lblAlgn val="ctr"/>
        <c:lblOffset val="100"/>
        <c:noMultiLvlLbl val="0"/>
      </c:catAx>
      <c:valAx>
        <c:axId val="218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7474"/>
        <c:axId val="83823100"/>
      </c:barChart>
      <c:catAx>
        <c:axId val="8852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100"/>
        <c:auto val="1"/>
        <c:lblAlgn val="ctr"/>
        <c:lblOffset val="100"/>
        <c:noMultiLvlLbl val="0"/>
      </c:catAx>
      <c:valAx>
        <c:axId val="838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7043"/>
        <c:axId val="67402419"/>
      </c:barChart>
      <c:catAx>
        <c:axId val="210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419"/>
        <c:auto val="1"/>
        <c:lblAlgn val="ctr"/>
        <c:lblOffset val="100"/>
        <c:noMultiLvlLbl val="0"/>
      </c:catAx>
      <c:valAx>
        <c:axId val="674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86867"/>
        <c:axId val="28617761"/>
      </c:barChart>
      <c:catAx>
        <c:axId val="783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761"/>
        <c:auto val="1"/>
        <c:lblAlgn val="ctr"/>
        <c:lblOffset val="100"/>
        <c:noMultiLvlLbl val="0"/>
      </c:catAx>
      <c:valAx>
        <c:axId val="286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96582"/>
        <c:axId val="28358165"/>
      </c:barChart>
      <c:catAx>
        <c:axId val="780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65"/>
        <c:auto val="1"/>
        <c:lblAlgn val="ctr"/>
        <c:lblOffset val="100"/>
        <c:noMultiLvlLbl val="0"/>
      </c:catAx>
      <c:valAx>
        <c:axId val="283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01948"/>
        <c:axId val="17982456"/>
      </c:barChart>
      <c:catAx>
        <c:axId val="2100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456"/>
        <c:auto val="1"/>
        <c:lblAlgn val="ctr"/>
        <c:lblOffset val="100"/>
        <c:noMultiLvlLbl val="0"/>
      </c:catAx>
      <c:valAx>
        <c:axId val="179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75132"/>
        <c:axId val="94744603"/>
      </c:barChart>
      <c:catAx>
        <c:axId val="8507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603"/>
        <c:auto val="1"/>
        <c:lblAlgn val="ctr"/>
        <c:lblOffset val="100"/>
        <c:noMultiLvlLbl val="0"/>
      </c:catAx>
      <c:valAx>
        <c:axId val="947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3978"/>
        <c:axId val="67159696"/>
      </c:barChart>
      <c:catAx>
        <c:axId val="2688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696"/>
        <c:auto val="1"/>
        <c:lblAlgn val="ctr"/>
        <c:lblOffset val="100"/>
        <c:noMultiLvlLbl val="0"/>
      </c:catAx>
      <c:valAx>
        <c:axId val="671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37375"/>
        <c:axId val="34566016"/>
      </c:barChart>
      <c:catAx>
        <c:axId val="615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016"/>
        <c:auto val="1"/>
        <c:lblAlgn val="ctr"/>
        <c:lblOffset val="100"/>
        <c:noMultiLvlLbl val="0"/>
      </c:catAx>
      <c:valAx>
        <c:axId val="345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22385"/>
        <c:axId val="48970380"/>
      </c:barChart>
      <c:catAx>
        <c:axId val="903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380"/>
        <c:auto val="1"/>
        <c:lblAlgn val="ctr"/>
        <c:lblOffset val="100"/>
        <c:noMultiLvlLbl val="0"/>
      </c:catAx>
      <c:valAx>
        <c:axId val="489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30967"/>
        <c:axId val="82075082"/>
      </c:barChart>
      <c:catAx>
        <c:axId val="4643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082"/>
        <c:auto val="1"/>
        <c:lblAlgn val="ctr"/>
        <c:lblOffset val="100"/>
        <c:noMultiLvlLbl val="0"/>
      </c:catAx>
      <c:valAx>
        <c:axId val="820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15013"/>
        <c:axId val="36163000"/>
      </c:barChart>
      <c:catAx>
        <c:axId val="207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000"/>
        <c:auto val="1"/>
        <c:lblAlgn val="ctr"/>
        <c:lblOffset val="100"/>
        <c:noMultiLvlLbl val="0"/>
      </c:catAx>
      <c:valAx>
        <c:axId val="361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11238"/>
        <c:axId val="69110307"/>
      </c:barChart>
      <c:catAx>
        <c:axId val="116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307"/>
        <c:auto val="1"/>
        <c:lblAlgn val="ctr"/>
        <c:lblOffset val="100"/>
        <c:noMultiLvlLbl val="0"/>
      </c:catAx>
      <c:valAx>
        <c:axId val="691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66016"/>
        <c:axId val="73407622"/>
      </c:barChart>
      <c:catAx>
        <c:axId val="3566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622"/>
        <c:auto val="1"/>
        <c:lblAlgn val="ctr"/>
        <c:lblOffset val="100"/>
        <c:noMultiLvlLbl val="0"/>
      </c:catAx>
      <c:valAx>
        <c:axId val="734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