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98245"/>
        <c:axId val="14619152"/>
      </c:scatterChart>
      <c:valAx>
        <c:axId val="1219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152"/>
        <c:crossesAt val="0"/>
        <c:crossBetween val="midCat"/>
      </c:valAx>
      <c:valAx>
        <c:axId val="1461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2595"/>
        <c:axId val="85481840"/>
      </c:scatterChart>
      <c:valAx>
        <c:axId val="3156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840"/>
        <c:crossesAt val="0"/>
        <c:crossBetween val="midCat"/>
      </c:valAx>
      <c:valAx>
        <c:axId val="8548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95289"/>
        <c:axId val="83903415"/>
      </c:scatterChart>
      <c:valAx>
        <c:axId val="5609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415"/>
        <c:crossesAt val="0"/>
        <c:crossBetween val="midCat"/>
      </c:valAx>
      <c:valAx>
        <c:axId val="8390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29217"/>
        <c:axId val="5592010"/>
      </c:scatterChart>
      <c:valAx>
        <c:axId val="4352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10"/>
        <c:crossesAt val="0"/>
        <c:crossBetween val="midCat"/>
      </c:valAx>
      <c:valAx>
        <c:axId val="5592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