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7040"/>
        <c:axId val="15531068"/>
      </c:barChart>
      <c:catAx>
        <c:axId val="432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068"/>
        <c:auto val="1"/>
        <c:lblAlgn val="ctr"/>
        <c:lblOffset val="100"/>
        <c:noMultiLvlLbl val="0"/>
      </c:catAx>
      <c:valAx>
        <c:axId val="155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3382"/>
        <c:axId val="20751535"/>
      </c:barChart>
      <c:catAx>
        <c:axId val="865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535"/>
        <c:auto val="1"/>
        <c:lblAlgn val="ctr"/>
        <c:lblOffset val="100"/>
        <c:noMultiLvlLbl val="0"/>
      </c:catAx>
      <c:valAx>
        <c:axId val="207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35890"/>
        <c:axId val="97272760"/>
      </c:barChart>
      <c:catAx>
        <c:axId val="626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760"/>
        <c:auto val="1"/>
        <c:lblAlgn val="ctr"/>
        <c:lblOffset val="100"/>
        <c:noMultiLvlLbl val="0"/>
      </c:catAx>
      <c:valAx>
        <c:axId val="972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3691"/>
        <c:axId val="55328753"/>
      </c:barChart>
      <c:catAx>
        <c:axId val="212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53"/>
        <c:auto val="1"/>
        <c:lblAlgn val="ctr"/>
        <c:lblOffset val="100"/>
        <c:noMultiLvlLbl val="0"/>
      </c:catAx>
      <c:valAx>
        <c:axId val="553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57384"/>
        <c:axId val="79267721"/>
      </c:barChart>
      <c:catAx>
        <c:axId val="758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721"/>
        <c:auto val="1"/>
        <c:lblAlgn val="ctr"/>
        <c:lblOffset val="100"/>
        <c:noMultiLvlLbl val="0"/>
      </c:catAx>
      <c:valAx>
        <c:axId val="792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61012"/>
        <c:axId val="87435419"/>
      </c:barChart>
      <c:catAx>
        <c:axId val="680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419"/>
        <c:auto val="1"/>
        <c:lblAlgn val="ctr"/>
        <c:lblOffset val="100"/>
        <c:noMultiLvlLbl val="0"/>
      </c:catAx>
      <c:valAx>
        <c:axId val="874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4491"/>
        <c:axId val="53503995"/>
      </c:barChart>
      <c:catAx>
        <c:axId val="8518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95"/>
        <c:auto val="1"/>
        <c:lblAlgn val="ctr"/>
        <c:lblOffset val="100"/>
        <c:noMultiLvlLbl val="0"/>
      </c:catAx>
      <c:valAx>
        <c:axId val="535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134"/>
        <c:axId val="10620680"/>
      </c:barChart>
      <c:catAx>
        <c:axId val="51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680"/>
        <c:auto val="1"/>
        <c:lblAlgn val="ctr"/>
        <c:lblOffset val="100"/>
        <c:noMultiLvlLbl val="0"/>
      </c:catAx>
      <c:valAx>
        <c:axId val="106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137"/>
        <c:axId val="81140267"/>
      </c:barChart>
      <c:catAx>
        <c:axId val="61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67"/>
        <c:auto val="1"/>
        <c:lblAlgn val="ctr"/>
        <c:lblOffset val="100"/>
        <c:noMultiLvlLbl val="0"/>
      </c:catAx>
      <c:valAx>
        <c:axId val="811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5490"/>
        <c:axId val="16769219"/>
      </c:barChart>
      <c:catAx>
        <c:axId val="342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19"/>
        <c:auto val="1"/>
        <c:lblAlgn val="ctr"/>
        <c:lblOffset val="100"/>
        <c:noMultiLvlLbl val="0"/>
      </c:catAx>
      <c:valAx>
        <c:axId val="167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8156"/>
        <c:axId val="34757024"/>
      </c:barChart>
      <c:catAx>
        <c:axId val="379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024"/>
        <c:auto val="1"/>
        <c:lblAlgn val="ctr"/>
        <c:lblOffset val="100"/>
        <c:noMultiLvlLbl val="0"/>
      </c:catAx>
      <c:valAx>
        <c:axId val="347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5092"/>
        <c:axId val="62155167"/>
      </c:barChart>
      <c:catAx>
        <c:axId val="232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67"/>
        <c:auto val="1"/>
        <c:lblAlgn val="ctr"/>
        <c:lblOffset val="100"/>
        <c:noMultiLvlLbl val="0"/>
      </c:catAx>
      <c:valAx>
        <c:axId val="621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80116"/>
        <c:axId val="13565593"/>
      </c:barChart>
      <c:catAx>
        <c:axId val="992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93"/>
        <c:auto val="1"/>
        <c:lblAlgn val="ctr"/>
        <c:lblOffset val="100"/>
        <c:noMultiLvlLbl val="0"/>
      </c:catAx>
      <c:valAx>
        <c:axId val="135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62386"/>
        <c:axId val="28442753"/>
      </c:barChart>
      <c:catAx>
        <c:axId val="462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753"/>
        <c:auto val="1"/>
        <c:lblAlgn val="ctr"/>
        <c:lblOffset val="100"/>
        <c:noMultiLvlLbl val="0"/>
      </c:catAx>
      <c:valAx>
        <c:axId val="284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26067"/>
        <c:axId val="493181"/>
      </c:barChart>
      <c:catAx>
        <c:axId val="5122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1"/>
        <c:auto val="1"/>
        <c:lblAlgn val="ctr"/>
        <c:lblOffset val="100"/>
        <c:noMultiLvlLbl val="0"/>
      </c:catAx>
      <c:valAx>
        <c:axId val="4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2788"/>
        <c:axId val="16604969"/>
      </c:barChart>
      <c:catAx>
        <c:axId val="410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69"/>
        <c:auto val="1"/>
        <c:lblAlgn val="ctr"/>
        <c:lblOffset val="100"/>
        <c:noMultiLvlLbl val="0"/>
      </c:catAx>
      <c:valAx>
        <c:axId val="166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6223"/>
        <c:axId val="62459762"/>
      </c:barChart>
      <c:catAx>
        <c:axId val="835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62"/>
        <c:auto val="1"/>
        <c:lblAlgn val="ctr"/>
        <c:lblOffset val="100"/>
        <c:noMultiLvlLbl val="0"/>
      </c:catAx>
      <c:valAx>
        <c:axId val="624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10116"/>
        <c:axId val="34518117"/>
      </c:barChart>
      <c:catAx>
        <c:axId val="1261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17"/>
        <c:auto val="1"/>
        <c:lblAlgn val="ctr"/>
        <c:lblOffset val="100"/>
        <c:noMultiLvlLbl val="0"/>
      </c:catAx>
      <c:valAx>
        <c:axId val="345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