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2419"/>
        <c:axId val="19443914"/>
      </c:barChart>
      <c:catAx>
        <c:axId val="6744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914"/>
        <c:auto val="1"/>
        <c:lblAlgn val="ctr"/>
        <c:lblOffset val="100"/>
        <c:noMultiLvlLbl val="0"/>
      </c:catAx>
      <c:valAx>
        <c:axId val="194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3652"/>
        <c:axId val="54014788"/>
      </c:barChart>
      <c:catAx>
        <c:axId val="89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788"/>
        <c:auto val="1"/>
        <c:lblAlgn val="ctr"/>
        <c:lblOffset val="100"/>
        <c:noMultiLvlLbl val="0"/>
      </c:catAx>
      <c:valAx>
        <c:axId val="540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89525"/>
        <c:axId val="15511842"/>
      </c:barChart>
      <c:catAx>
        <c:axId val="426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42"/>
        <c:auto val="1"/>
        <c:lblAlgn val="ctr"/>
        <c:lblOffset val="100"/>
        <c:noMultiLvlLbl val="0"/>
      </c:catAx>
      <c:valAx>
        <c:axId val="155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9302"/>
        <c:axId val="69233355"/>
      </c:barChart>
      <c:catAx>
        <c:axId val="852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55"/>
        <c:auto val="1"/>
        <c:lblAlgn val="ctr"/>
        <c:lblOffset val="100"/>
        <c:noMultiLvlLbl val="0"/>
      </c:catAx>
      <c:valAx>
        <c:axId val="692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5211"/>
        <c:axId val="77543056"/>
      </c:barChart>
      <c:catAx>
        <c:axId val="776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56"/>
        <c:auto val="1"/>
        <c:lblAlgn val="ctr"/>
        <c:lblOffset val="100"/>
        <c:noMultiLvlLbl val="0"/>
      </c:catAx>
      <c:valAx>
        <c:axId val="775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7701"/>
        <c:axId val="91426808"/>
      </c:barChart>
      <c:catAx>
        <c:axId val="797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08"/>
        <c:auto val="1"/>
        <c:lblAlgn val="ctr"/>
        <c:lblOffset val="100"/>
        <c:noMultiLvlLbl val="0"/>
      </c:catAx>
      <c:valAx>
        <c:axId val="914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6879"/>
        <c:axId val="67083336"/>
      </c:barChart>
      <c:catAx>
        <c:axId val="750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36"/>
        <c:auto val="1"/>
        <c:lblAlgn val="ctr"/>
        <c:lblOffset val="100"/>
        <c:noMultiLvlLbl val="0"/>
      </c:catAx>
      <c:valAx>
        <c:axId val="670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87055"/>
        <c:axId val="43093407"/>
      </c:barChart>
      <c:catAx>
        <c:axId val="375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407"/>
        <c:auto val="1"/>
        <c:lblAlgn val="ctr"/>
        <c:lblOffset val="100"/>
        <c:noMultiLvlLbl val="0"/>
      </c:catAx>
      <c:valAx>
        <c:axId val="430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6269"/>
        <c:axId val="38285080"/>
      </c:barChart>
      <c:catAx>
        <c:axId val="279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80"/>
        <c:auto val="1"/>
        <c:lblAlgn val="ctr"/>
        <c:lblOffset val="100"/>
        <c:noMultiLvlLbl val="0"/>
      </c:catAx>
      <c:valAx>
        <c:axId val="382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3232"/>
        <c:axId val="95258904"/>
      </c:barChart>
      <c:catAx>
        <c:axId val="746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04"/>
        <c:auto val="1"/>
        <c:lblAlgn val="ctr"/>
        <c:lblOffset val="100"/>
        <c:noMultiLvlLbl val="0"/>
      </c:catAx>
      <c:valAx>
        <c:axId val="952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5399"/>
        <c:axId val="61783194"/>
      </c:barChart>
      <c:catAx>
        <c:axId val="942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94"/>
        <c:auto val="1"/>
        <c:lblAlgn val="ctr"/>
        <c:lblOffset val="100"/>
        <c:noMultiLvlLbl val="0"/>
      </c:catAx>
      <c:valAx>
        <c:axId val="617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3484"/>
        <c:axId val="50405244"/>
      </c:barChart>
      <c:catAx>
        <c:axId val="725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244"/>
        <c:auto val="1"/>
        <c:lblAlgn val="ctr"/>
        <c:lblOffset val="100"/>
        <c:noMultiLvlLbl val="0"/>
      </c:catAx>
      <c:valAx>
        <c:axId val="504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72183"/>
        <c:axId val="5122498"/>
      </c:barChart>
      <c:catAx>
        <c:axId val="962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8"/>
        <c:auto val="1"/>
        <c:lblAlgn val="ctr"/>
        <c:lblOffset val="100"/>
        <c:noMultiLvlLbl val="0"/>
      </c:catAx>
      <c:valAx>
        <c:axId val="51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5712"/>
        <c:axId val="25586782"/>
      </c:barChart>
      <c:catAx>
        <c:axId val="881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82"/>
        <c:auto val="1"/>
        <c:lblAlgn val="ctr"/>
        <c:lblOffset val="100"/>
        <c:noMultiLvlLbl val="0"/>
      </c:catAx>
      <c:valAx>
        <c:axId val="255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17121"/>
        <c:axId val="95706904"/>
      </c:barChart>
      <c:catAx>
        <c:axId val="813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904"/>
        <c:auto val="1"/>
        <c:lblAlgn val="ctr"/>
        <c:lblOffset val="100"/>
        <c:noMultiLvlLbl val="0"/>
      </c:catAx>
      <c:valAx>
        <c:axId val="957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9571"/>
        <c:axId val="48038309"/>
      </c:barChart>
      <c:catAx>
        <c:axId val="590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309"/>
        <c:auto val="1"/>
        <c:lblAlgn val="ctr"/>
        <c:lblOffset val="100"/>
        <c:noMultiLvlLbl val="0"/>
      </c:catAx>
      <c:valAx>
        <c:axId val="480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0428"/>
        <c:axId val="26989728"/>
      </c:barChart>
      <c:catAx>
        <c:axId val="255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28"/>
        <c:auto val="1"/>
        <c:lblAlgn val="ctr"/>
        <c:lblOffset val="100"/>
        <c:noMultiLvlLbl val="0"/>
      </c:catAx>
      <c:valAx>
        <c:axId val="269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9962"/>
        <c:axId val="2133756"/>
      </c:barChart>
      <c:catAx>
        <c:axId val="465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56"/>
        <c:auto val="1"/>
        <c:lblAlgn val="ctr"/>
        <c:lblOffset val="100"/>
        <c:noMultiLvlLbl val="0"/>
      </c:catAx>
      <c:valAx>
        <c:axId val="21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