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9081"/>
        <c:axId val="82027571"/>
      </c:scatterChart>
      <c:valAx>
        <c:axId val="3285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571"/>
        <c:crossesAt val="0"/>
        <c:crossBetween val="midCat"/>
      </c:valAx>
      <c:valAx>
        <c:axId val="8202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13271"/>
        <c:axId val="30968514"/>
      </c:scatterChart>
      <c:valAx>
        <c:axId val="248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14"/>
        <c:crossesAt val="0"/>
        <c:crossBetween val="midCat"/>
      </c:valAx>
      <c:valAx>
        <c:axId val="3096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08200"/>
        <c:axId val="24687364"/>
      </c:scatterChart>
      <c:valAx>
        <c:axId val="9420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64"/>
        <c:crossesAt val="0"/>
        <c:crossBetween val="midCat"/>
      </c:valAx>
      <c:valAx>
        <c:axId val="2468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8145"/>
        <c:axId val="44378327"/>
      </c:scatterChart>
      <c:valAx>
        <c:axId val="4449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327"/>
        <c:crossesAt val="0"/>
        <c:crossBetween val="midCat"/>
      </c:valAx>
      <c:valAx>
        <c:axId val="443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