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59488"/>
        <c:axId val="37185710"/>
      </c:scatterChart>
      <c:valAx>
        <c:axId val="9565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710"/>
        <c:crossesAt val="0"/>
        <c:crossBetween val="midCat"/>
      </c:valAx>
      <c:valAx>
        <c:axId val="3718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27024"/>
        <c:axId val="87637793"/>
      </c:scatterChart>
      <c:valAx>
        <c:axId val="1042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793"/>
        <c:crossesAt val="0"/>
        <c:crossBetween val="midCat"/>
      </c:valAx>
      <c:valAx>
        <c:axId val="8763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83617"/>
        <c:axId val="87087836"/>
      </c:scatterChart>
      <c:valAx>
        <c:axId val="5538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836"/>
        <c:crossesAt val="0"/>
        <c:crossBetween val="midCat"/>
      </c:valAx>
      <c:valAx>
        <c:axId val="8708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38739"/>
        <c:axId val="6596630"/>
      </c:scatterChart>
      <c:valAx>
        <c:axId val="4983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30"/>
        <c:crossesAt val="0"/>
        <c:crossBetween val="midCat"/>
      </c:valAx>
      <c:valAx>
        <c:axId val="659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