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17782"/>
        <c:axId val="1662272"/>
      </c:barChart>
      <c:catAx>
        <c:axId val="4751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72"/>
        <c:auto val="1"/>
        <c:lblAlgn val="ctr"/>
        <c:lblOffset val="100"/>
        <c:noMultiLvlLbl val="0"/>
      </c:catAx>
      <c:valAx>
        <c:axId val="166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99853"/>
        <c:axId val="60308229"/>
      </c:barChart>
      <c:catAx>
        <c:axId val="4699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229"/>
        <c:auto val="1"/>
        <c:lblAlgn val="ctr"/>
        <c:lblOffset val="100"/>
        <c:noMultiLvlLbl val="0"/>
      </c:catAx>
      <c:valAx>
        <c:axId val="603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9095"/>
        <c:axId val="51222966"/>
      </c:barChart>
      <c:catAx>
        <c:axId val="609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966"/>
        <c:auto val="1"/>
        <c:lblAlgn val="ctr"/>
        <c:lblOffset val="100"/>
        <c:noMultiLvlLbl val="0"/>
      </c:catAx>
      <c:valAx>
        <c:axId val="5122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61555"/>
        <c:axId val="54381928"/>
      </c:barChart>
      <c:catAx>
        <c:axId val="2516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928"/>
        <c:auto val="1"/>
        <c:lblAlgn val="ctr"/>
        <c:lblOffset val="100"/>
        <c:noMultiLvlLbl val="0"/>
      </c:catAx>
      <c:valAx>
        <c:axId val="5438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10080"/>
        <c:axId val="26087350"/>
      </c:barChart>
      <c:catAx>
        <c:axId val="6571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350"/>
        <c:auto val="1"/>
        <c:lblAlgn val="ctr"/>
        <c:lblOffset val="100"/>
        <c:noMultiLvlLbl val="0"/>
      </c:catAx>
      <c:valAx>
        <c:axId val="2608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37221"/>
        <c:axId val="15200792"/>
      </c:barChart>
      <c:catAx>
        <c:axId val="3003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792"/>
        <c:auto val="1"/>
        <c:lblAlgn val="ctr"/>
        <c:lblOffset val="100"/>
        <c:noMultiLvlLbl val="0"/>
      </c:catAx>
      <c:valAx>
        <c:axId val="1520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51447"/>
        <c:axId val="81281337"/>
      </c:barChart>
      <c:catAx>
        <c:axId val="2665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337"/>
        <c:auto val="1"/>
        <c:lblAlgn val="ctr"/>
        <c:lblOffset val="100"/>
        <c:noMultiLvlLbl val="0"/>
      </c:catAx>
      <c:valAx>
        <c:axId val="8128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02109"/>
        <c:axId val="88485225"/>
      </c:barChart>
      <c:catAx>
        <c:axId val="1780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225"/>
        <c:auto val="1"/>
        <c:lblAlgn val="ctr"/>
        <c:lblOffset val="100"/>
        <c:noMultiLvlLbl val="0"/>
      </c:catAx>
      <c:valAx>
        <c:axId val="884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7938"/>
        <c:axId val="58537815"/>
      </c:barChart>
      <c:catAx>
        <c:axId val="472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815"/>
        <c:auto val="1"/>
        <c:lblAlgn val="ctr"/>
        <c:lblOffset val="100"/>
        <c:noMultiLvlLbl val="0"/>
      </c:catAx>
      <c:valAx>
        <c:axId val="5853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08555"/>
        <c:axId val="60088656"/>
      </c:barChart>
      <c:catAx>
        <c:axId val="3750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656"/>
        <c:auto val="1"/>
        <c:lblAlgn val="ctr"/>
        <c:lblOffset val="100"/>
        <c:noMultiLvlLbl val="0"/>
      </c:catAx>
      <c:valAx>
        <c:axId val="600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92248"/>
        <c:axId val="5115468"/>
      </c:barChart>
      <c:catAx>
        <c:axId val="7699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68"/>
        <c:auto val="1"/>
        <c:lblAlgn val="ctr"/>
        <c:lblOffset val="100"/>
        <c:noMultiLvlLbl val="0"/>
      </c:catAx>
      <c:valAx>
        <c:axId val="511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4340"/>
        <c:axId val="79727584"/>
      </c:barChart>
      <c:catAx>
        <c:axId val="970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584"/>
        <c:auto val="1"/>
        <c:lblAlgn val="ctr"/>
        <c:lblOffset val="100"/>
        <c:noMultiLvlLbl val="0"/>
      </c:catAx>
      <c:valAx>
        <c:axId val="7972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21781"/>
        <c:axId val="72676529"/>
      </c:barChart>
      <c:catAx>
        <c:axId val="7572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529"/>
        <c:auto val="1"/>
        <c:lblAlgn val="ctr"/>
        <c:lblOffset val="100"/>
        <c:noMultiLvlLbl val="0"/>
      </c:catAx>
      <c:valAx>
        <c:axId val="726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64670"/>
        <c:axId val="98982974"/>
      </c:barChart>
      <c:catAx>
        <c:axId val="7406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974"/>
        <c:auto val="1"/>
        <c:lblAlgn val="ctr"/>
        <c:lblOffset val="100"/>
        <c:noMultiLvlLbl val="0"/>
      </c:catAx>
      <c:valAx>
        <c:axId val="9898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01020"/>
        <c:axId val="73532839"/>
      </c:barChart>
      <c:catAx>
        <c:axId val="1060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839"/>
        <c:auto val="1"/>
        <c:lblAlgn val="ctr"/>
        <c:lblOffset val="100"/>
        <c:noMultiLvlLbl val="0"/>
      </c:catAx>
      <c:valAx>
        <c:axId val="735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58944"/>
        <c:axId val="62088270"/>
      </c:barChart>
      <c:catAx>
        <c:axId val="4055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270"/>
        <c:auto val="1"/>
        <c:lblAlgn val="ctr"/>
        <c:lblOffset val="100"/>
        <c:noMultiLvlLbl val="0"/>
      </c:catAx>
      <c:valAx>
        <c:axId val="6208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09533"/>
        <c:axId val="80685499"/>
      </c:barChart>
      <c:catAx>
        <c:axId val="4920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499"/>
        <c:auto val="1"/>
        <c:lblAlgn val="ctr"/>
        <c:lblOffset val="100"/>
        <c:noMultiLvlLbl val="0"/>
      </c:catAx>
      <c:valAx>
        <c:axId val="8068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48266"/>
        <c:axId val="43582736"/>
      </c:barChart>
      <c:catAx>
        <c:axId val="7914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736"/>
        <c:auto val="1"/>
        <c:lblAlgn val="ctr"/>
        <c:lblOffset val="100"/>
        <c:noMultiLvlLbl val="0"/>
      </c:catAx>
      <c:valAx>
        <c:axId val="435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